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приложение 2" sheetId="1" state="visible" r:id="rId2"/>
    <sheet name="Лист1" sheetId="2" state="hidden" r:id="rId3"/>
  </sheets>
  <definedNames>
    <definedName function="false" hidden="false" localSheetId="1" name="_xlnm.Print_Area" vbProcedure="false">Лист1!$C$1:$I$711</definedName>
    <definedName function="false" hidden="false" localSheetId="1" name="_xlnm.Print_Titles" vbProcedure="false">Лист1!$13:$15</definedName>
    <definedName function="false" hidden="false" localSheetId="0" name="_xlnm.Print_Area" vbProcedure="false">'приложение 2'!$A$1:$K$297</definedName>
    <definedName function="false" hidden="false" localSheetId="0" name="_xlnm.Print_Titles" vbProcedure="false">'приложение 2'!$15:$17</definedName>
    <definedName function="false" hidden="false" localSheetId="0" name="Excel_BuiltIn__FilterDatabase" vbProcedure="false">'приложение 2'!$A$17:$H$17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приложение 2'!$A$14:$G$275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приложение 2'!$A$14:$G$275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приложение 2'!$15:$15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02">
  <si>
    <t xml:space="preserve">     Приложение № 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ПРИЛОЖЕНИЕ № 2
УТВЕРЖДЕНО
 постановлением администрации Бжедуховского сельского поселения   Белореченского района от 23 апреля 2024 года № 24
</t>
  </si>
  <si>
    <t xml:space="preserve">Ведомственная структура расходов бюджета Бжедуховского сельского поселения Белореченского района  
за 1 квартал 2024 год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Годовое назначение</t>
  </si>
  <si>
    <t xml:space="preserve">Исполнено</t>
  </si>
  <si>
    <t xml:space="preserve">Отклонение к плану 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ный орган местного самоуправления поселения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Расходы на обеспечение функций органов местного самоуправления</t>
  </si>
  <si>
    <t xml:space="preserve">99200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Администрация Бжедух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Другие общегосударственные вопросы</t>
  </si>
  <si>
    <t xml:space="preserve">13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3001003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Почетный гражданин</t>
  </si>
  <si>
    <t xml:space="preserve">540001063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асходы на выполнение полномочий, переданных из поселений </t>
  </si>
  <si>
    <t xml:space="preserve">53 1 2500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218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Благоустройство территории</t>
  </si>
  <si>
    <t xml:space="preserve">680000000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Ведомственные целевые программы</t>
  </si>
  <si>
    <t xml:space="preserve">5240000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Создание условий для развития малого и среднего предпринимательства</t>
  </si>
  <si>
    <t xml:space="preserve"> 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003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7400000000</t>
  </si>
  <si>
    <t xml:space="preserve">Оплата за уличное освещение и его техническое облуживание</t>
  </si>
  <si>
    <t xml:space="preserve">68000103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Мероприятия по благоустройству поселений</t>
  </si>
  <si>
    <t xml:space="preserve">7420010320</t>
  </si>
  <si>
    <t xml:space="preserve">6800010310</t>
  </si>
  <si>
    <t xml:space="preserve">Организация и содержание мест захоронения</t>
  </si>
  <si>
    <t xml:space="preserve">7430010310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программ формирования современной городской среды</t>
  </si>
  <si>
    <t xml:space="preserve">680F2С5550</t>
  </si>
  <si>
    <t xml:space="preserve">Компенсационное озеленение</t>
  </si>
  <si>
    <t xml:space="preserve">680001095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й ремонт</t>
  </si>
  <si>
    <t xml:space="preserve">4409903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Приобретение оборудования</t>
  </si>
  <si>
    <t xml:space="preserve">4429902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11 </t>
  </si>
  <si>
    <t xml:space="preserve">Муниципальная программа "Развитие физической культуры и спорта"</t>
  </si>
  <si>
    <t xml:space="preserve">6100000000</t>
  </si>
  <si>
    <t xml:space="preserve">Мероприятия в области спорта и физической культуры</t>
  </si>
  <si>
    <t xml:space="preserve">6110200000</t>
  </si>
  <si>
    <t xml:space="preserve">Реализация мероприятий в области спорта и физической культуры</t>
  </si>
  <si>
    <t xml:space="preserve">61102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О.А.Каменская</t>
  </si>
  <si>
    <t xml:space="preserve">ПРИЛОЖЕНИЕ №2                                                                    УТВЕРЖДЕНО</t>
  </si>
  <si>
    <t xml:space="preserve">постановлением администрации Бжедуховского сельского поселения   Белореченского района                                                от 10  октября 2023 года № 53</t>
  </si>
  <si>
    <t xml:space="preserve">ИСПОЛНЕНИЕ БЮДЖЕТА </t>
  </si>
  <si>
    <t xml:space="preserve">  Бжедуховского сельского поселения Белореченского района  по расходам  за 9 месяцев 2023 года</t>
  </si>
  <si>
    <t xml:space="preserve">Бюджеты, принятые законодательными (представительными) органами государственной власти, в установленном порядке </t>
  </si>
  <si>
    <t xml:space="preserve">на 1 февраля 2004 года</t>
  </si>
  <si>
    <t xml:space="preserve">Орган, исполняющий бюджет: ФУ ДФБК в г.Белореченске</t>
  </si>
  <si>
    <t xml:space="preserve">Периодичность: месячная</t>
  </si>
  <si>
    <t xml:space="preserve">Единица измерения: тыс.руб.</t>
  </si>
  <si>
    <t xml:space="preserve">(руб.)</t>
  </si>
  <si>
    <t xml:space="preserve">Код по бюджетной класси-фикации</t>
  </si>
  <si>
    <t xml:space="preserve">Наименование показателя</t>
  </si>
  <si>
    <t xml:space="preserve">годовые назначения (руб.)</t>
  </si>
  <si>
    <t xml:space="preserve">отклонение к плану </t>
  </si>
  <si>
    <t xml:space="preserve">                      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010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6</t>
  </si>
  <si>
    <t xml:space="preserve">0107</t>
  </si>
  <si>
    <t xml:space="preserve">0111</t>
  </si>
  <si>
    <t xml:space="preserve">0113</t>
  </si>
  <si>
    <t xml:space="preserve">0200</t>
  </si>
  <si>
    <t xml:space="preserve">НАЦИОНАЛЬНАЯ ОБОРОНА</t>
  </si>
  <si>
    <t xml:space="preserve">0203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700</t>
  </si>
  <si>
    <t xml:space="preserve">ОБРАЗОВАНИЕ</t>
  </si>
  <si>
    <t xml:space="preserve">0707</t>
  </si>
  <si>
    <t xml:space="preserve">0800</t>
  </si>
  <si>
    <t xml:space="preserve">КУЛЬТУРА,КИНЕМАТОГРАФИЯ </t>
  </si>
  <si>
    <t xml:space="preserve">0801</t>
  </si>
  <si>
    <t xml:space="preserve">1000</t>
  </si>
  <si>
    <t xml:space="preserve">СОЦИАЛЬНАЯ ПОЛИТИКА</t>
  </si>
  <si>
    <t xml:space="preserve">1003</t>
  </si>
  <si>
    <t xml:space="preserve">1100</t>
  </si>
  <si>
    <t xml:space="preserve">1101</t>
  </si>
  <si>
    <t xml:space="preserve">1200</t>
  </si>
  <si>
    <t xml:space="preserve">СРЕДСТВА МАССОВОЙ ИНФОРМАЦИИ</t>
  </si>
  <si>
    <t xml:space="preserve">1204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9600</t>
  </si>
  <si>
    <t xml:space="preserve">ИТОГО РАСХОДОВ</t>
  </si>
  <si>
    <t xml:space="preserve">3290</t>
  </si>
  <si>
    <t xml:space="preserve">Итого внутренних оборотов</t>
  </si>
  <si>
    <t xml:space="preserve">Начальник финансового отдела
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  <numFmt numFmtId="170" formatCode="0.00"/>
    <numFmt numFmtId="171" formatCode="0"/>
    <numFmt numFmtId="172" formatCode="0;\-0;;"/>
    <numFmt numFmtId="173" formatCode="0%"/>
    <numFmt numFmtId="174" formatCode="\X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1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ont>
        <name val="Arial Cyr"/>
        <charset val="204"/>
        <family val="2"/>
        <color rgb="FFFFFFFF"/>
      </font>
      <fill>
        <patternFill>
          <bgColor rgb="FFFF0000"/>
        </patternFill>
      </fill>
    </dxf>
    <dxf>
      <font>
        <name val="Arial Cyr"/>
        <charset val="204"/>
        <family val="2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90" zoomScalePageLayoutView="11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6.13"/>
    <col collapsed="false" customWidth="true" hidden="false" outlineLevel="0" max="6" min="6" style="5" width="18.14"/>
    <col collapsed="false" customWidth="true" hidden="false" outlineLevel="0" max="7" min="7" style="4" width="5.71"/>
    <col collapsed="false" customWidth="true" hidden="false" outlineLevel="0" max="8" min="8" style="4" width="17.85"/>
    <col collapsed="false" customWidth="true" hidden="false" outlineLevel="0" max="9" min="9" style="6" width="20.41"/>
    <col collapsed="false" customWidth="true" hidden="false" outlineLevel="0" max="10" min="10" style="6" width="18.99"/>
    <col collapsed="false" customWidth="true" hidden="false" outlineLevel="0" max="11" min="11" style="7" width="11.85"/>
    <col collapsed="false" customWidth="false" hidden="false" outlineLevel="0" max="257" min="12" style="8" width="9.14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9" t="s">
        <v>0</v>
      </c>
      <c r="D2" s="9"/>
      <c r="E2" s="9"/>
      <c r="F2" s="9"/>
      <c r="G2" s="9"/>
      <c r="H2" s="9"/>
    </row>
    <row r="3" customFormat="false" ht="18.75" hidden="true" customHeight="false" outlineLevel="0" collapsed="false">
      <c r="C3" s="9" t="s">
        <v>1</v>
      </c>
      <c r="D3" s="9"/>
      <c r="E3" s="9"/>
      <c r="F3" s="9"/>
      <c r="G3" s="9"/>
      <c r="H3" s="9"/>
    </row>
    <row r="4" customFormat="false" ht="18.75" hidden="true" customHeight="false" outlineLevel="0" collapsed="false">
      <c r="C4" s="9" t="s">
        <v>2</v>
      </c>
      <c r="D4" s="9"/>
      <c r="E4" s="9"/>
      <c r="F4" s="9"/>
      <c r="G4" s="9"/>
      <c r="H4" s="9"/>
    </row>
    <row r="5" customFormat="false" ht="18.75" hidden="true" customHeight="false" outlineLevel="0" collapsed="false">
      <c r="C5" s="10" t="s">
        <v>3</v>
      </c>
      <c r="D5" s="10"/>
      <c r="E5" s="10"/>
      <c r="F5" s="10"/>
      <c r="G5" s="10"/>
      <c r="H5" s="10"/>
    </row>
    <row r="6" customFormat="false" ht="18.75" hidden="tru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6.5" hidden="tru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16.5" hidden="true" customHeight="true" outlineLevel="0" collapsed="false">
      <c r="C8" s="12" t="s">
        <v>6</v>
      </c>
      <c r="D8" s="12"/>
      <c r="E8" s="12"/>
      <c r="F8" s="12"/>
      <c r="G8" s="12"/>
      <c r="H8" s="12"/>
      <c r="I8" s="12"/>
      <c r="J8" s="12"/>
    </row>
    <row r="9" customFormat="false" ht="18.75" hidden="true" customHeight="false" outlineLevel="0" collapsed="false">
      <c r="C9" s="12"/>
      <c r="D9" s="12"/>
      <c r="E9" s="12"/>
      <c r="F9" s="12"/>
      <c r="G9" s="12"/>
      <c r="H9" s="12"/>
      <c r="I9" s="12"/>
      <c r="J9" s="12"/>
    </row>
    <row r="10" customFormat="false" ht="28.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</row>
    <row r="11" customFormat="false" ht="33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</row>
    <row r="12" customFormat="false" ht="39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</row>
    <row r="13" s="16" customFormat="true" ht="38.25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13.15" hidden="false" customHeight="true" outlineLevel="0" collapsed="false">
      <c r="B14" s="3"/>
      <c r="C14" s="3"/>
      <c r="D14" s="4"/>
      <c r="G14" s="2"/>
      <c r="H14" s="4" t="s">
        <v>8</v>
      </c>
    </row>
    <row r="15" s="20" customFormat="true" ht="37.5" hidden="false" customHeight="true" outlineLevel="0" collapsed="false">
      <c r="A15" s="17" t="s">
        <v>9</v>
      </c>
      <c r="B15" s="18" t="s">
        <v>10</v>
      </c>
      <c r="C15" s="18"/>
      <c r="D15" s="18" t="s">
        <v>11</v>
      </c>
      <c r="E15" s="18"/>
      <c r="F15" s="18"/>
      <c r="G15" s="18"/>
      <c r="H15" s="18" t="s">
        <v>12</v>
      </c>
      <c r="I15" s="18" t="s">
        <v>13</v>
      </c>
      <c r="J15" s="18" t="s">
        <v>14</v>
      </c>
      <c r="K15" s="19" t="s">
        <v>15</v>
      </c>
    </row>
    <row r="16" s="20" customFormat="true" ht="54.75" hidden="false" customHeight="true" outlineLevel="0" collapsed="false">
      <c r="A16" s="17"/>
      <c r="B16" s="18"/>
      <c r="C16" s="21" t="s">
        <v>16</v>
      </c>
      <c r="D16" s="21" t="s">
        <v>17</v>
      </c>
      <c r="E16" s="21" t="s">
        <v>18</v>
      </c>
      <c r="F16" s="22" t="s">
        <v>19</v>
      </c>
      <c r="G16" s="22" t="s">
        <v>20</v>
      </c>
      <c r="H16" s="18"/>
      <c r="I16" s="18"/>
      <c r="J16" s="18"/>
      <c r="K16" s="19"/>
    </row>
    <row r="17" s="20" customFormat="true" ht="17.25" hidden="false" customHeight="true" outlineLevel="0" collapsed="false">
      <c r="A17" s="17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23" t="s">
        <v>21</v>
      </c>
      <c r="G17" s="23" t="s">
        <v>22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s="20" customFormat="true" ht="5.45" hidden="false" customHeight="true" outlineLevel="0" collapsed="false">
      <c r="A18" s="25"/>
      <c r="B18" s="26"/>
      <c r="C18" s="26"/>
      <c r="D18" s="26"/>
      <c r="E18" s="26"/>
      <c r="F18" s="27"/>
      <c r="G18" s="27"/>
      <c r="H18" s="28"/>
      <c r="I18" s="29"/>
      <c r="J18" s="29"/>
      <c r="K18" s="30"/>
    </row>
    <row r="19" s="35" customFormat="true" ht="19.5" hidden="false" customHeight="true" outlineLevel="0" collapsed="false">
      <c r="A19" s="31"/>
      <c r="B19" s="14" t="s">
        <v>23</v>
      </c>
      <c r="C19" s="14"/>
      <c r="D19" s="14"/>
      <c r="E19" s="14"/>
      <c r="F19" s="32"/>
      <c r="G19" s="32"/>
      <c r="H19" s="33" t="n">
        <f aca="false">H33+H21</f>
        <v>23145528.36</v>
      </c>
      <c r="I19" s="33" t="n">
        <f aca="false">I33+I21</f>
        <v>4377826.11</v>
      </c>
      <c r="J19" s="33" t="n">
        <f aca="false">I19-H19</f>
        <v>-18767702.25</v>
      </c>
      <c r="K19" s="34" t="n">
        <f aca="false">I19/H19*100</f>
        <v>18.9143494238211</v>
      </c>
    </row>
    <row r="20" s="35" customFormat="true" ht="19.5" hidden="true" customHeight="true" outlineLevel="0" collapsed="false">
      <c r="A20" s="31"/>
      <c r="B20" s="36"/>
      <c r="C20" s="36"/>
      <c r="D20" s="36"/>
      <c r="E20" s="36"/>
      <c r="F20" s="37"/>
      <c r="G20" s="37"/>
      <c r="H20" s="38"/>
      <c r="I20" s="39"/>
      <c r="J20" s="39"/>
      <c r="K20" s="34" t="e">
        <f aca="false">I20/H20*100</f>
        <v>#DIV/0!</v>
      </c>
    </row>
    <row r="21" s="35" customFormat="true" ht="53.45" hidden="false" customHeight="true" outlineLevel="0" collapsed="false">
      <c r="A21" s="31"/>
      <c r="B21" s="40" t="s">
        <v>24</v>
      </c>
      <c r="C21" s="14" t="n">
        <v>991</v>
      </c>
      <c r="D21" s="14"/>
      <c r="E21" s="14"/>
      <c r="F21" s="32"/>
      <c r="G21" s="32"/>
      <c r="H21" s="33" t="n">
        <f aca="false">H22</f>
        <v>8000</v>
      </c>
      <c r="I21" s="33" t="n">
        <f aca="false">I22</f>
        <v>0</v>
      </c>
      <c r="J21" s="33" t="n">
        <f aca="false">J22</f>
        <v>-8000</v>
      </c>
      <c r="K21" s="34" t="n">
        <f aca="false">I21/H21*100</f>
        <v>0</v>
      </c>
    </row>
    <row r="22" s="35" customFormat="true" ht="19.15" hidden="false" customHeight="true" outlineLevel="0" collapsed="false">
      <c r="A22" s="31" t="s">
        <v>25</v>
      </c>
      <c r="B22" s="40" t="s">
        <v>26</v>
      </c>
      <c r="C22" s="14" t="n">
        <v>991</v>
      </c>
      <c r="D22" s="32" t="s">
        <v>27</v>
      </c>
      <c r="E22" s="41" t="s">
        <v>28</v>
      </c>
      <c r="F22" s="32"/>
      <c r="G22" s="32"/>
      <c r="H22" s="33" t="n">
        <f aca="false">H23+H29</f>
        <v>8000</v>
      </c>
      <c r="I22" s="33" t="n">
        <f aca="false">I23+I29</f>
        <v>0</v>
      </c>
      <c r="J22" s="33" t="n">
        <f aca="false">J23+J29</f>
        <v>-8000</v>
      </c>
      <c r="K22" s="34" t="n">
        <f aca="false">I22/H22*100</f>
        <v>0</v>
      </c>
    </row>
    <row r="23" s="35" customFormat="true" ht="106.9" hidden="false" customHeight="true" outlineLevel="0" collapsed="false">
      <c r="A23" s="31"/>
      <c r="B23" s="42" t="s">
        <v>29</v>
      </c>
      <c r="C23" s="26" t="n">
        <v>991</v>
      </c>
      <c r="D23" s="27" t="s">
        <v>27</v>
      </c>
      <c r="E23" s="43" t="s">
        <v>30</v>
      </c>
      <c r="F23" s="32"/>
      <c r="G23" s="32"/>
      <c r="H23" s="44" t="n">
        <f aca="false">H24</f>
        <v>500</v>
      </c>
      <c r="I23" s="44" t="n">
        <f aca="false">I24</f>
        <v>0</v>
      </c>
      <c r="J23" s="44" t="n">
        <f aca="false">J24</f>
        <v>-500</v>
      </c>
      <c r="K23" s="34" t="n">
        <f aca="false">I23/H23*100</f>
        <v>0</v>
      </c>
    </row>
    <row r="24" s="35" customFormat="true" ht="51.6" hidden="false" customHeight="true" outlineLevel="0" collapsed="false">
      <c r="A24" s="31"/>
      <c r="B24" s="42" t="s">
        <v>31</v>
      </c>
      <c r="C24" s="26" t="n">
        <v>991</v>
      </c>
      <c r="D24" s="27" t="s">
        <v>27</v>
      </c>
      <c r="E24" s="43" t="s">
        <v>30</v>
      </c>
      <c r="F24" s="27" t="s">
        <v>32</v>
      </c>
      <c r="G24" s="27"/>
      <c r="H24" s="44" t="n">
        <f aca="false">H25</f>
        <v>500</v>
      </c>
      <c r="I24" s="44" t="n">
        <f aca="false">I25</f>
        <v>0</v>
      </c>
      <c r="J24" s="44" t="n">
        <f aca="false">J25</f>
        <v>-500</v>
      </c>
      <c r="K24" s="34" t="n">
        <f aca="false">I24/H24*100</f>
        <v>0</v>
      </c>
    </row>
    <row r="25" s="35" customFormat="true" ht="107.45" hidden="false" customHeight="true" outlineLevel="0" collapsed="false">
      <c r="A25" s="31"/>
      <c r="B25" s="42" t="s">
        <v>33</v>
      </c>
      <c r="C25" s="26" t="n">
        <v>991</v>
      </c>
      <c r="D25" s="27" t="s">
        <v>27</v>
      </c>
      <c r="E25" s="43" t="s">
        <v>30</v>
      </c>
      <c r="F25" s="27" t="s">
        <v>34</v>
      </c>
      <c r="G25" s="27"/>
      <c r="H25" s="44" t="n">
        <f aca="false">H26</f>
        <v>500</v>
      </c>
      <c r="I25" s="44" t="n">
        <f aca="false">I26</f>
        <v>0</v>
      </c>
      <c r="J25" s="44" t="n">
        <f aca="false">J26</f>
        <v>-500</v>
      </c>
      <c r="K25" s="34" t="n">
        <f aca="false">I25/H25*100</f>
        <v>0</v>
      </c>
    </row>
    <row r="26" s="35" customFormat="true" ht="33" hidden="false" customHeight="true" outlineLevel="0" collapsed="false">
      <c r="A26" s="31"/>
      <c r="B26" s="42" t="s">
        <v>35</v>
      </c>
      <c r="C26" s="26" t="n">
        <v>991</v>
      </c>
      <c r="D26" s="27" t="s">
        <v>27</v>
      </c>
      <c r="E26" s="43" t="s">
        <v>30</v>
      </c>
      <c r="F26" s="27" t="s">
        <v>36</v>
      </c>
      <c r="G26" s="27"/>
      <c r="H26" s="44" t="n">
        <f aca="false">H27</f>
        <v>500</v>
      </c>
      <c r="I26" s="44" t="n">
        <f aca="false">I27</f>
        <v>0</v>
      </c>
      <c r="J26" s="44" t="n">
        <f aca="false">J27</f>
        <v>-500</v>
      </c>
      <c r="K26" s="34" t="n">
        <f aca="false">I26/H26*100</f>
        <v>0</v>
      </c>
    </row>
    <row r="27" s="35" customFormat="true" ht="35.45" hidden="false" customHeight="true" outlineLevel="0" collapsed="false">
      <c r="A27" s="31"/>
      <c r="B27" s="42" t="s">
        <v>37</v>
      </c>
      <c r="C27" s="26" t="n">
        <v>991</v>
      </c>
      <c r="D27" s="27" t="s">
        <v>27</v>
      </c>
      <c r="E27" s="43" t="s">
        <v>30</v>
      </c>
      <c r="F27" s="27" t="s">
        <v>36</v>
      </c>
      <c r="G27" s="45" t="s">
        <v>38</v>
      </c>
      <c r="H27" s="44" t="n">
        <v>500</v>
      </c>
      <c r="I27" s="44" t="n">
        <v>0</v>
      </c>
      <c r="J27" s="46" t="n">
        <f aca="false">I27-H27</f>
        <v>-500</v>
      </c>
      <c r="K27" s="34" t="n">
        <f aca="false">I27/H27*100</f>
        <v>0</v>
      </c>
    </row>
    <row r="28" s="35" customFormat="true" ht="30" hidden="true" customHeight="true" outlineLevel="0" collapsed="false">
      <c r="A28" s="31"/>
      <c r="B28" s="42" t="s">
        <v>39</v>
      </c>
      <c r="C28" s="26" t="n">
        <v>991</v>
      </c>
      <c r="D28" s="27" t="s">
        <v>27</v>
      </c>
      <c r="E28" s="43" t="s">
        <v>30</v>
      </c>
      <c r="F28" s="27" t="s">
        <v>36</v>
      </c>
      <c r="G28" s="45" t="s">
        <v>40</v>
      </c>
      <c r="H28" s="44" t="n">
        <v>0</v>
      </c>
      <c r="I28" s="39"/>
      <c r="J28" s="39"/>
      <c r="K28" s="34" t="e">
        <f aca="false">I28/H28*100</f>
        <v>#DIV/0!</v>
      </c>
    </row>
    <row r="29" s="35" customFormat="true" ht="87.6" hidden="false" customHeight="true" outlineLevel="0" collapsed="false">
      <c r="A29" s="31"/>
      <c r="B29" s="42" t="s">
        <v>41</v>
      </c>
      <c r="C29" s="26" t="n">
        <v>991</v>
      </c>
      <c r="D29" s="27" t="s">
        <v>27</v>
      </c>
      <c r="E29" s="43" t="s">
        <v>42</v>
      </c>
      <c r="F29" s="27"/>
      <c r="G29" s="45"/>
      <c r="H29" s="44" t="n">
        <f aca="false">H30</f>
        <v>7500</v>
      </c>
      <c r="I29" s="44" t="n">
        <f aca="false">I30</f>
        <v>0</v>
      </c>
      <c r="J29" s="44" t="n">
        <f aca="false">J30</f>
        <v>-7500</v>
      </c>
      <c r="K29" s="34" t="n">
        <f aca="false">I29/H29*100</f>
        <v>0</v>
      </c>
    </row>
    <row r="30" s="35" customFormat="true" ht="52.9" hidden="false" customHeight="true" outlineLevel="0" collapsed="false">
      <c r="A30" s="31"/>
      <c r="B30" s="42" t="s">
        <v>31</v>
      </c>
      <c r="C30" s="26" t="n">
        <v>991</v>
      </c>
      <c r="D30" s="27" t="s">
        <v>27</v>
      </c>
      <c r="E30" s="43" t="s">
        <v>42</v>
      </c>
      <c r="F30" s="27" t="s">
        <v>32</v>
      </c>
      <c r="G30" s="45"/>
      <c r="H30" s="44" t="n">
        <f aca="false">H31</f>
        <v>7500</v>
      </c>
      <c r="I30" s="44" t="n">
        <f aca="false">I31</f>
        <v>0</v>
      </c>
      <c r="J30" s="44" t="n">
        <f aca="false">J31</f>
        <v>-7500</v>
      </c>
      <c r="K30" s="34" t="n">
        <f aca="false">I30/H30*100</f>
        <v>0</v>
      </c>
    </row>
    <row r="31" s="35" customFormat="true" ht="34.15" hidden="false" customHeight="true" outlineLevel="0" collapsed="false">
      <c r="A31" s="31"/>
      <c r="B31" s="42" t="s">
        <v>43</v>
      </c>
      <c r="C31" s="26" t="n">
        <v>991</v>
      </c>
      <c r="D31" s="27" t="s">
        <v>27</v>
      </c>
      <c r="E31" s="43" t="s">
        <v>42</v>
      </c>
      <c r="F31" s="27" t="s">
        <v>44</v>
      </c>
      <c r="G31" s="45"/>
      <c r="H31" s="44" t="n">
        <f aca="false">H32</f>
        <v>7500</v>
      </c>
      <c r="I31" s="44" t="n">
        <f aca="false">I32</f>
        <v>0</v>
      </c>
      <c r="J31" s="44" t="n">
        <f aca="false">J32</f>
        <v>-7500</v>
      </c>
      <c r="K31" s="34" t="n">
        <f aca="false">I31/H31*100</f>
        <v>0</v>
      </c>
    </row>
    <row r="32" s="35" customFormat="true" ht="19.9" hidden="false" customHeight="true" outlineLevel="0" collapsed="false">
      <c r="A32" s="31"/>
      <c r="B32" s="42" t="s">
        <v>45</v>
      </c>
      <c r="C32" s="26" t="n">
        <v>991</v>
      </c>
      <c r="D32" s="27" t="s">
        <v>27</v>
      </c>
      <c r="E32" s="43" t="s">
        <v>42</v>
      </c>
      <c r="F32" s="27" t="s">
        <v>44</v>
      </c>
      <c r="G32" s="45" t="s">
        <v>46</v>
      </c>
      <c r="H32" s="44" t="n">
        <v>7500</v>
      </c>
      <c r="I32" s="44" t="n">
        <v>0</v>
      </c>
      <c r="J32" s="44" t="n">
        <f aca="false">I32-H32</f>
        <v>-7500</v>
      </c>
      <c r="K32" s="34" t="n">
        <f aca="false">I32/H32*100</f>
        <v>0</v>
      </c>
    </row>
    <row r="33" s="47" customFormat="true" ht="31.9" hidden="false" customHeight="true" outlineLevel="0" collapsed="false">
      <c r="A33" s="31"/>
      <c r="B33" s="40" t="s">
        <v>47</v>
      </c>
      <c r="C33" s="40" t="n">
        <v>992</v>
      </c>
      <c r="D33" s="14"/>
      <c r="E33" s="14"/>
      <c r="F33" s="32"/>
      <c r="G33" s="32"/>
      <c r="H33" s="33" t="n">
        <f aca="false">H34+H104+H113+H135+H168+H234+H240+H271+H276+H282+H288</f>
        <v>23137528.36</v>
      </c>
      <c r="I33" s="33" t="n">
        <f aca="false">I34+I104+I113+I135+I168+I234+I240+I271+I276+I282+I288</f>
        <v>4377826.11</v>
      </c>
      <c r="J33" s="33" t="n">
        <f aca="false">J34+J104+J113+J135+J168+J234+J240+J271+J276+J282+J288</f>
        <v>-14246863.17</v>
      </c>
      <c r="K33" s="34" t="n">
        <f aca="false">I33/H33*100</f>
        <v>18.9208892232774</v>
      </c>
    </row>
    <row r="34" s="4" customFormat="true" ht="19.5" hidden="false" customHeight="true" outlineLevel="0" collapsed="false">
      <c r="A34" s="48" t="s">
        <v>25</v>
      </c>
      <c r="B34" s="40" t="s">
        <v>26</v>
      </c>
      <c r="C34" s="40" t="n">
        <v>992</v>
      </c>
      <c r="D34" s="32" t="s">
        <v>27</v>
      </c>
      <c r="E34" s="41" t="s">
        <v>28</v>
      </c>
      <c r="F34" s="43"/>
      <c r="G34" s="49"/>
      <c r="H34" s="33" t="n">
        <f aca="false">H35+H40+H58+H63+H49+H54</f>
        <v>11118876</v>
      </c>
      <c r="I34" s="33" t="n">
        <f aca="false">I35+I40+I58+I63+I49</f>
        <v>1735266.53</v>
      </c>
      <c r="J34" s="33" t="n">
        <f aca="false">J35+J40+J58+J63+J49</f>
        <v>-8813609.47</v>
      </c>
      <c r="K34" s="50" t="n">
        <f aca="false">I34/H34*100</f>
        <v>15.6064923289009</v>
      </c>
    </row>
    <row r="35" s="4" customFormat="true" ht="74.45" hidden="false" customHeight="true" outlineLevel="0" collapsed="false">
      <c r="A35" s="51"/>
      <c r="B35" s="42" t="s">
        <v>48</v>
      </c>
      <c r="C35" s="42" t="n">
        <v>992</v>
      </c>
      <c r="D35" s="45" t="s">
        <v>27</v>
      </c>
      <c r="E35" s="45" t="s">
        <v>49</v>
      </c>
      <c r="F35" s="45"/>
      <c r="G35" s="45"/>
      <c r="H35" s="44" t="n">
        <f aca="false">H36</f>
        <v>1035606</v>
      </c>
      <c r="I35" s="44" t="n">
        <f aca="false">I36</f>
        <v>179779.21</v>
      </c>
      <c r="J35" s="44" t="n">
        <f aca="false">J36</f>
        <v>-855826.79</v>
      </c>
      <c r="K35" s="34" t="n">
        <f aca="false">I35/H35*100</f>
        <v>17.3598076874796</v>
      </c>
    </row>
    <row r="36" s="4" customFormat="true" ht="52.15" hidden="false" customHeight="true" outlineLevel="0" collapsed="false">
      <c r="A36" s="52"/>
      <c r="B36" s="42" t="s">
        <v>50</v>
      </c>
      <c r="C36" s="42" t="n">
        <v>992</v>
      </c>
      <c r="D36" s="45" t="s">
        <v>27</v>
      </c>
      <c r="E36" s="45" t="s">
        <v>49</v>
      </c>
      <c r="F36" s="27" t="s">
        <v>51</v>
      </c>
      <c r="G36" s="45"/>
      <c r="H36" s="44" t="n">
        <f aca="false">H37</f>
        <v>1035606</v>
      </c>
      <c r="I36" s="44" t="n">
        <f aca="false">I37</f>
        <v>179779.21</v>
      </c>
      <c r="J36" s="44" t="n">
        <f aca="false">J37</f>
        <v>-855826.79</v>
      </c>
      <c r="K36" s="34" t="n">
        <f aca="false">I36/H36*100</f>
        <v>17.3598076874796</v>
      </c>
    </row>
    <row r="37" s="4" customFormat="true" ht="53.45" hidden="false" customHeight="true" outlineLevel="0" collapsed="false">
      <c r="A37" s="52"/>
      <c r="B37" s="42" t="s">
        <v>52</v>
      </c>
      <c r="C37" s="42" t="n">
        <v>992</v>
      </c>
      <c r="D37" s="45" t="s">
        <v>27</v>
      </c>
      <c r="E37" s="45" t="s">
        <v>49</v>
      </c>
      <c r="F37" s="27" t="s">
        <v>53</v>
      </c>
      <c r="G37" s="45"/>
      <c r="H37" s="44" t="n">
        <f aca="false">H38</f>
        <v>1035606</v>
      </c>
      <c r="I37" s="44" t="n">
        <f aca="false">I38</f>
        <v>179779.21</v>
      </c>
      <c r="J37" s="44" t="n">
        <f aca="false">J38</f>
        <v>-855826.79</v>
      </c>
      <c r="K37" s="34" t="n">
        <f aca="false">I37/H37*100</f>
        <v>17.3598076874796</v>
      </c>
    </row>
    <row r="38" s="4" customFormat="true" ht="34.15" hidden="false" customHeight="true" outlineLevel="0" collapsed="false">
      <c r="A38" s="52"/>
      <c r="B38" s="42" t="s">
        <v>35</v>
      </c>
      <c r="C38" s="42" t="n">
        <v>992</v>
      </c>
      <c r="D38" s="45" t="s">
        <v>27</v>
      </c>
      <c r="E38" s="45" t="s">
        <v>49</v>
      </c>
      <c r="F38" s="27" t="s">
        <v>54</v>
      </c>
      <c r="G38" s="45"/>
      <c r="H38" s="44" t="n">
        <f aca="false">H39</f>
        <v>1035606</v>
      </c>
      <c r="I38" s="44" t="n">
        <f aca="false">I39</f>
        <v>179779.21</v>
      </c>
      <c r="J38" s="44" t="n">
        <f aca="false">J39</f>
        <v>-855826.79</v>
      </c>
      <c r="K38" s="34" t="n">
        <f aca="false">I38/H38*100</f>
        <v>17.3598076874796</v>
      </c>
    </row>
    <row r="39" s="4" customFormat="true" ht="129.6" hidden="false" customHeight="true" outlineLevel="0" collapsed="false">
      <c r="A39" s="52"/>
      <c r="B39" s="42" t="s">
        <v>55</v>
      </c>
      <c r="C39" s="42" t="n">
        <v>992</v>
      </c>
      <c r="D39" s="45" t="s">
        <v>27</v>
      </c>
      <c r="E39" s="45" t="s">
        <v>49</v>
      </c>
      <c r="F39" s="27" t="s">
        <v>54</v>
      </c>
      <c r="G39" s="45" t="s">
        <v>56</v>
      </c>
      <c r="H39" s="44" t="n">
        <v>1035606</v>
      </c>
      <c r="I39" s="44" t="n">
        <v>179779.21</v>
      </c>
      <c r="J39" s="44" t="n">
        <f aca="false">I39-H39</f>
        <v>-855826.79</v>
      </c>
      <c r="K39" s="34" t="n">
        <f aca="false">I39/H39*100</f>
        <v>17.3598076874796</v>
      </c>
    </row>
    <row r="40" s="4" customFormat="true" ht="107.45" hidden="false" customHeight="true" outlineLevel="0" collapsed="false">
      <c r="A40" s="51"/>
      <c r="B40" s="42" t="s">
        <v>57</v>
      </c>
      <c r="C40" s="42" t="n">
        <v>992</v>
      </c>
      <c r="D40" s="45" t="s">
        <v>27</v>
      </c>
      <c r="E40" s="45" t="s">
        <v>58</v>
      </c>
      <c r="F40" s="45"/>
      <c r="G40" s="45"/>
      <c r="H40" s="44" t="n">
        <f aca="false">H41</f>
        <v>4299694</v>
      </c>
      <c r="I40" s="44" t="n">
        <f aca="false">I41</f>
        <v>567908.16</v>
      </c>
      <c r="J40" s="44" t="n">
        <f aca="false">J41</f>
        <v>-3731785.84</v>
      </c>
      <c r="K40" s="34" t="n">
        <f aca="false">I40/H40*100</f>
        <v>13.2081064373418</v>
      </c>
    </row>
    <row r="41" s="4" customFormat="true" ht="34.15" hidden="false" customHeight="true" outlineLevel="0" collapsed="false">
      <c r="A41" s="52"/>
      <c r="B41" s="42" t="s">
        <v>59</v>
      </c>
      <c r="C41" s="42" t="n">
        <v>992</v>
      </c>
      <c r="D41" s="45" t="s">
        <v>27</v>
      </c>
      <c r="E41" s="45" t="s">
        <v>58</v>
      </c>
      <c r="F41" s="27" t="s">
        <v>51</v>
      </c>
      <c r="G41" s="45"/>
      <c r="H41" s="44" t="n">
        <f aca="false">H42</f>
        <v>4299694</v>
      </c>
      <c r="I41" s="44" t="n">
        <f aca="false">I42</f>
        <v>567908.16</v>
      </c>
      <c r="J41" s="44" t="n">
        <f aca="false">J42</f>
        <v>-3731785.84</v>
      </c>
      <c r="K41" s="34" t="n">
        <f aca="false">I41/H41*100</f>
        <v>13.2081064373418</v>
      </c>
    </row>
    <row r="42" s="4" customFormat="true" ht="54.6" hidden="false" customHeight="true" outlineLevel="0" collapsed="false">
      <c r="A42" s="52"/>
      <c r="B42" s="42" t="s">
        <v>60</v>
      </c>
      <c r="C42" s="42" t="n">
        <v>992</v>
      </c>
      <c r="D42" s="45" t="s">
        <v>27</v>
      </c>
      <c r="E42" s="45" t="s">
        <v>58</v>
      </c>
      <c r="F42" s="27" t="s">
        <v>61</v>
      </c>
      <c r="G42" s="45"/>
      <c r="H42" s="44" t="n">
        <f aca="false">H43+H47</f>
        <v>4299694</v>
      </c>
      <c r="I42" s="44" t="n">
        <f aca="false">I43+I47</f>
        <v>567908.16</v>
      </c>
      <c r="J42" s="44" t="n">
        <f aca="false">J43+J47</f>
        <v>-3731785.84</v>
      </c>
      <c r="K42" s="34" t="n">
        <f aca="false">I42/H42*100</f>
        <v>13.2081064373418</v>
      </c>
    </row>
    <row r="43" s="4" customFormat="true" ht="35.45" hidden="false" customHeight="true" outlineLevel="0" collapsed="false">
      <c r="A43" s="52"/>
      <c r="B43" s="42" t="s">
        <v>35</v>
      </c>
      <c r="C43" s="42" t="n">
        <v>992</v>
      </c>
      <c r="D43" s="45" t="s">
        <v>27</v>
      </c>
      <c r="E43" s="45" t="s">
        <v>58</v>
      </c>
      <c r="F43" s="27" t="s">
        <v>62</v>
      </c>
      <c r="G43" s="45"/>
      <c r="H43" s="44" t="n">
        <f aca="false">H44+H45+H46</f>
        <v>4295894</v>
      </c>
      <c r="I43" s="44" t="n">
        <f aca="false">I44+I45+I46</f>
        <v>564108.16</v>
      </c>
      <c r="J43" s="44" t="n">
        <f aca="false">J44+J45+J46</f>
        <v>-3731785.84</v>
      </c>
      <c r="K43" s="34" t="n">
        <f aca="false">I43/H43*100</f>
        <v>13.1313333150213</v>
      </c>
    </row>
    <row r="44" s="4" customFormat="true" ht="127.9" hidden="false" customHeight="true" outlineLevel="0" collapsed="false">
      <c r="A44" s="52"/>
      <c r="B44" s="42" t="s">
        <v>63</v>
      </c>
      <c r="C44" s="42" t="n">
        <v>992</v>
      </c>
      <c r="D44" s="45" t="s">
        <v>27</v>
      </c>
      <c r="E44" s="45" t="s">
        <v>58</v>
      </c>
      <c r="F44" s="27" t="s">
        <v>62</v>
      </c>
      <c r="G44" s="45" t="s">
        <v>56</v>
      </c>
      <c r="H44" s="44" t="n">
        <v>4295894</v>
      </c>
      <c r="I44" s="44" t="n">
        <v>564108.16</v>
      </c>
      <c r="J44" s="44" t="n">
        <f aca="false">I44-H44</f>
        <v>-3731785.84</v>
      </c>
      <c r="K44" s="34" t="n">
        <f aca="false">I44/H44*100</f>
        <v>13.1313333150213</v>
      </c>
    </row>
    <row r="45" s="4" customFormat="true" ht="18.75" hidden="true" customHeight="true" outlineLevel="0" collapsed="false">
      <c r="A45" s="52"/>
      <c r="B45" s="42" t="s">
        <v>37</v>
      </c>
      <c r="C45" s="42" t="n">
        <v>992</v>
      </c>
      <c r="D45" s="45" t="s">
        <v>27</v>
      </c>
      <c r="E45" s="45" t="s">
        <v>58</v>
      </c>
      <c r="F45" s="27" t="s">
        <v>62</v>
      </c>
      <c r="G45" s="45" t="s">
        <v>38</v>
      </c>
      <c r="H45" s="44" t="n">
        <v>0</v>
      </c>
      <c r="I45" s="44" t="n">
        <v>0</v>
      </c>
      <c r="J45" s="44" t="n">
        <f aca="false">I45-H45</f>
        <v>0</v>
      </c>
      <c r="K45" s="34" t="e">
        <f aca="false">I45/H45*100</f>
        <v>#DIV/0!</v>
      </c>
    </row>
    <row r="46" s="4" customFormat="true" ht="15" hidden="true" customHeight="true" outlineLevel="0" collapsed="false">
      <c r="A46" s="52"/>
      <c r="B46" s="42" t="s">
        <v>39</v>
      </c>
      <c r="C46" s="42" t="n">
        <v>992</v>
      </c>
      <c r="D46" s="45" t="s">
        <v>27</v>
      </c>
      <c r="E46" s="45" t="s">
        <v>58</v>
      </c>
      <c r="F46" s="27" t="s">
        <v>62</v>
      </c>
      <c r="G46" s="45" t="s">
        <v>40</v>
      </c>
      <c r="H46" s="44" t="n">
        <v>0</v>
      </c>
      <c r="I46" s="44" t="n">
        <v>0</v>
      </c>
      <c r="J46" s="44" t="n">
        <f aca="false">I46-H46</f>
        <v>0</v>
      </c>
      <c r="K46" s="34" t="e">
        <f aca="false">I46/H46*100</f>
        <v>#DIV/0!</v>
      </c>
    </row>
    <row r="47" s="4" customFormat="true" ht="90" hidden="false" customHeight="true" outlineLevel="0" collapsed="false">
      <c r="A47" s="52"/>
      <c r="B47" s="42" t="s">
        <v>64</v>
      </c>
      <c r="C47" s="42" t="n">
        <v>992</v>
      </c>
      <c r="D47" s="45" t="s">
        <v>27</v>
      </c>
      <c r="E47" s="45" t="s">
        <v>58</v>
      </c>
      <c r="F47" s="27" t="s">
        <v>65</v>
      </c>
      <c r="G47" s="45"/>
      <c r="H47" s="44" t="n">
        <f aca="false">H48</f>
        <v>3800</v>
      </c>
      <c r="I47" s="44" t="n">
        <f aca="false">I48</f>
        <v>3800</v>
      </c>
      <c r="J47" s="44" t="n">
        <f aca="false">J48</f>
        <v>0</v>
      </c>
      <c r="K47" s="34" t="n">
        <f aca="false">I47/H47*100</f>
        <v>100</v>
      </c>
    </row>
    <row r="48" s="4" customFormat="true" ht="53.45" hidden="false" customHeight="true" outlineLevel="0" collapsed="false">
      <c r="A48" s="52"/>
      <c r="B48" s="42" t="s">
        <v>66</v>
      </c>
      <c r="C48" s="42" t="n">
        <v>992</v>
      </c>
      <c r="D48" s="45" t="s">
        <v>27</v>
      </c>
      <c r="E48" s="45" t="s">
        <v>58</v>
      </c>
      <c r="F48" s="27" t="s">
        <v>65</v>
      </c>
      <c r="G48" s="45" t="s">
        <v>38</v>
      </c>
      <c r="H48" s="44" t="n">
        <v>3800</v>
      </c>
      <c r="I48" s="44" t="n">
        <v>3800</v>
      </c>
      <c r="J48" s="44" t="n">
        <f aca="false">I48-H48</f>
        <v>0</v>
      </c>
      <c r="K48" s="34" t="n">
        <f aca="false">I48/H48*100</f>
        <v>100</v>
      </c>
    </row>
    <row r="49" s="4" customFormat="true" ht="85.9" hidden="false" customHeight="true" outlineLevel="0" collapsed="false">
      <c r="A49" s="52"/>
      <c r="B49" s="42" t="s">
        <v>41</v>
      </c>
      <c r="C49" s="42" t="n">
        <v>992</v>
      </c>
      <c r="D49" s="45" t="s">
        <v>27</v>
      </c>
      <c r="E49" s="45" t="s">
        <v>42</v>
      </c>
      <c r="F49" s="27"/>
      <c r="G49" s="45"/>
      <c r="H49" s="44" t="n">
        <f aca="false">H50</f>
        <v>1000</v>
      </c>
      <c r="I49" s="44" t="n">
        <f aca="false">I50</f>
        <v>0</v>
      </c>
      <c r="J49" s="44" t="n">
        <f aca="false">J50</f>
        <v>-1000</v>
      </c>
      <c r="K49" s="34" t="n">
        <f aca="false">I49/H49*100</f>
        <v>0</v>
      </c>
    </row>
    <row r="50" s="4" customFormat="true" ht="51" hidden="false" customHeight="true" outlineLevel="0" collapsed="false">
      <c r="A50" s="52"/>
      <c r="B50" s="42" t="s">
        <v>31</v>
      </c>
      <c r="C50" s="42" t="n">
        <v>992</v>
      </c>
      <c r="D50" s="45" t="s">
        <v>27</v>
      </c>
      <c r="E50" s="45" t="s">
        <v>42</v>
      </c>
      <c r="F50" s="27" t="s">
        <v>32</v>
      </c>
      <c r="G50" s="45"/>
      <c r="H50" s="44" t="n">
        <f aca="false">H51</f>
        <v>1000</v>
      </c>
      <c r="I50" s="44" t="n">
        <f aca="false">I51</f>
        <v>0</v>
      </c>
      <c r="J50" s="44" t="n">
        <f aca="false">J51</f>
        <v>-1000</v>
      </c>
      <c r="K50" s="34" t="n">
        <f aca="false">I50/H50*100</f>
        <v>0</v>
      </c>
    </row>
    <row r="51" s="4" customFormat="true" ht="35.45" hidden="false" customHeight="true" outlineLevel="0" collapsed="false">
      <c r="A51" s="52"/>
      <c r="B51" s="42" t="s">
        <v>43</v>
      </c>
      <c r="C51" s="42" t="n">
        <v>992</v>
      </c>
      <c r="D51" s="45" t="s">
        <v>27</v>
      </c>
      <c r="E51" s="45" t="s">
        <v>42</v>
      </c>
      <c r="F51" s="27" t="s">
        <v>44</v>
      </c>
      <c r="G51" s="45"/>
      <c r="H51" s="44" t="n">
        <f aca="false">H52</f>
        <v>1000</v>
      </c>
      <c r="I51" s="44" t="n">
        <f aca="false">I52</f>
        <v>0</v>
      </c>
      <c r="J51" s="44" t="n">
        <f aca="false">J52</f>
        <v>-1000</v>
      </c>
      <c r="K51" s="34" t="n">
        <f aca="false">I51/H51*100</f>
        <v>0</v>
      </c>
    </row>
    <row r="52" s="4" customFormat="true" ht="18.6" hidden="false" customHeight="true" outlineLevel="0" collapsed="false">
      <c r="A52" s="52"/>
      <c r="B52" s="42" t="s">
        <v>45</v>
      </c>
      <c r="C52" s="42" t="n">
        <v>992</v>
      </c>
      <c r="D52" s="45" t="s">
        <v>27</v>
      </c>
      <c r="E52" s="45" t="s">
        <v>42</v>
      </c>
      <c r="F52" s="27" t="s">
        <v>44</v>
      </c>
      <c r="G52" s="45" t="s">
        <v>46</v>
      </c>
      <c r="H52" s="44" t="n">
        <v>1000</v>
      </c>
      <c r="I52" s="44" t="n">
        <v>0</v>
      </c>
      <c r="J52" s="44" t="n">
        <f aca="false">I52-H52</f>
        <v>-1000</v>
      </c>
      <c r="K52" s="34" t="n">
        <f aca="false">I52/H52*100</f>
        <v>0</v>
      </c>
    </row>
    <row r="53" s="4" customFormat="true" ht="44.45" hidden="true" customHeight="true" outlineLevel="0" collapsed="false">
      <c r="A53" s="51"/>
      <c r="B53" s="53" t="s">
        <v>67</v>
      </c>
      <c r="C53" s="42" t="n">
        <v>992</v>
      </c>
      <c r="D53" s="45" t="s">
        <v>27</v>
      </c>
      <c r="E53" s="45" t="s">
        <v>68</v>
      </c>
      <c r="F53" s="45"/>
      <c r="G53" s="45"/>
      <c r="H53" s="44" t="n">
        <f aca="false">H54</f>
        <v>570000</v>
      </c>
      <c r="I53" s="44" t="n">
        <f aca="false">I54</f>
        <v>0</v>
      </c>
      <c r="J53" s="44" t="n">
        <f aca="false">J54</f>
        <v>-570000</v>
      </c>
      <c r="K53" s="34" t="n">
        <f aca="false">I53/H53*100</f>
        <v>0</v>
      </c>
    </row>
    <row r="54" s="4" customFormat="true" ht="56.25" hidden="false" customHeight="true" outlineLevel="0" collapsed="false">
      <c r="A54" s="52"/>
      <c r="B54" s="42" t="s">
        <v>31</v>
      </c>
      <c r="C54" s="42" t="n">
        <v>992</v>
      </c>
      <c r="D54" s="45" t="s">
        <v>27</v>
      </c>
      <c r="E54" s="45" t="s">
        <v>68</v>
      </c>
      <c r="F54" s="27" t="s">
        <v>32</v>
      </c>
      <c r="G54" s="45"/>
      <c r="H54" s="44" t="n">
        <f aca="false">H55</f>
        <v>570000</v>
      </c>
      <c r="I54" s="44" t="n">
        <f aca="false">I55</f>
        <v>0</v>
      </c>
      <c r="J54" s="44" t="n">
        <f aca="false">J55</f>
        <v>-570000</v>
      </c>
      <c r="K54" s="34" t="n">
        <f aca="false">I54/H54*100</f>
        <v>0</v>
      </c>
    </row>
    <row r="55" s="4" customFormat="true" ht="35.25" hidden="false" customHeight="true" outlineLevel="0" collapsed="false">
      <c r="A55" s="52"/>
      <c r="B55" s="42" t="s">
        <v>69</v>
      </c>
      <c r="C55" s="42" t="n">
        <v>992</v>
      </c>
      <c r="D55" s="45" t="s">
        <v>27</v>
      </c>
      <c r="E55" s="45" t="s">
        <v>68</v>
      </c>
      <c r="F55" s="27" t="s">
        <v>70</v>
      </c>
      <c r="G55" s="45"/>
      <c r="H55" s="44" t="n">
        <f aca="false">H56</f>
        <v>570000</v>
      </c>
      <c r="I55" s="44" t="n">
        <f aca="false">I56</f>
        <v>0</v>
      </c>
      <c r="J55" s="44" t="n">
        <f aca="false">J56</f>
        <v>-570000</v>
      </c>
      <c r="K55" s="34" t="n">
        <f aca="false">I55/H55*100</f>
        <v>0</v>
      </c>
    </row>
    <row r="56" s="4" customFormat="true" ht="18.75" hidden="false" customHeight="true" outlineLevel="0" collapsed="false">
      <c r="A56" s="52"/>
      <c r="B56" s="42" t="s">
        <v>71</v>
      </c>
      <c r="C56" s="42" t="n">
        <v>992</v>
      </c>
      <c r="D56" s="45" t="s">
        <v>27</v>
      </c>
      <c r="E56" s="45" t="s">
        <v>68</v>
      </c>
      <c r="F56" s="27" t="s">
        <v>72</v>
      </c>
      <c r="G56" s="45"/>
      <c r="H56" s="44" t="n">
        <f aca="false">H57</f>
        <v>570000</v>
      </c>
      <c r="I56" s="44" t="n">
        <f aca="false">I57</f>
        <v>0</v>
      </c>
      <c r="J56" s="44" t="n">
        <f aca="false">J57</f>
        <v>-570000</v>
      </c>
      <c r="K56" s="34" t="n">
        <f aca="false">I56/H56*100</f>
        <v>0</v>
      </c>
    </row>
    <row r="57" s="4" customFormat="true" ht="21" hidden="false" customHeight="true" outlineLevel="0" collapsed="false">
      <c r="A57" s="52"/>
      <c r="B57" s="42" t="s">
        <v>39</v>
      </c>
      <c r="C57" s="42" t="n">
        <v>992</v>
      </c>
      <c r="D57" s="45" t="s">
        <v>27</v>
      </c>
      <c r="E57" s="45" t="s">
        <v>68</v>
      </c>
      <c r="F57" s="27" t="s">
        <v>72</v>
      </c>
      <c r="G57" s="45" t="s">
        <v>40</v>
      </c>
      <c r="H57" s="44" t="n">
        <v>570000</v>
      </c>
      <c r="I57" s="44" t="n">
        <v>0</v>
      </c>
      <c r="J57" s="44" t="n">
        <f aca="false">I57-H57</f>
        <v>-570000</v>
      </c>
      <c r="K57" s="34" t="n">
        <f aca="false">I57/H57*100</f>
        <v>0</v>
      </c>
    </row>
    <row r="58" s="4" customFormat="true" ht="19.15" hidden="false" customHeight="true" outlineLevel="0" collapsed="false">
      <c r="A58" s="51"/>
      <c r="B58" s="42" t="s">
        <v>73</v>
      </c>
      <c r="C58" s="42" t="n">
        <v>992</v>
      </c>
      <c r="D58" s="45" t="s">
        <v>27</v>
      </c>
      <c r="E58" s="45" t="s">
        <v>74</v>
      </c>
      <c r="F58" s="45"/>
      <c r="G58" s="45"/>
      <c r="H58" s="44" t="n">
        <f aca="false">H59</f>
        <v>5000</v>
      </c>
      <c r="I58" s="44" t="n">
        <f aca="false">I59</f>
        <v>0</v>
      </c>
      <c r="J58" s="44" t="n">
        <f aca="false">J59</f>
        <v>-5000</v>
      </c>
      <c r="K58" s="34" t="n">
        <f aca="false">I58/H58*100</f>
        <v>0</v>
      </c>
    </row>
    <row r="59" s="4" customFormat="true" ht="52.9" hidden="false" customHeight="true" outlineLevel="0" collapsed="false">
      <c r="A59" s="52"/>
      <c r="B59" s="42" t="s">
        <v>31</v>
      </c>
      <c r="C59" s="42" t="n">
        <v>992</v>
      </c>
      <c r="D59" s="45" t="s">
        <v>27</v>
      </c>
      <c r="E59" s="45" t="s">
        <v>74</v>
      </c>
      <c r="F59" s="27" t="s">
        <v>32</v>
      </c>
      <c r="G59" s="45"/>
      <c r="H59" s="44" t="n">
        <f aca="false">H60</f>
        <v>5000</v>
      </c>
      <c r="I59" s="44" t="n">
        <f aca="false">I60</f>
        <v>0</v>
      </c>
      <c r="J59" s="44" t="n">
        <f aca="false">J60</f>
        <v>-5000</v>
      </c>
      <c r="K59" s="34" t="n">
        <f aca="false">I59/H59*100</f>
        <v>0</v>
      </c>
    </row>
    <row r="60" s="4" customFormat="true" ht="33.6" hidden="false" customHeight="true" outlineLevel="0" collapsed="false">
      <c r="A60" s="52"/>
      <c r="B60" s="42" t="s">
        <v>75</v>
      </c>
      <c r="C60" s="42" t="n">
        <v>992</v>
      </c>
      <c r="D60" s="45" t="s">
        <v>27</v>
      </c>
      <c r="E60" s="45" t="s">
        <v>74</v>
      </c>
      <c r="F60" s="27" t="s">
        <v>76</v>
      </c>
      <c r="G60" s="45"/>
      <c r="H60" s="44" t="n">
        <f aca="false">H61</f>
        <v>5000</v>
      </c>
      <c r="I60" s="44" t="n">
        <f aca="false">I61</f>
        <v>0</v>
      </c>
      <c r="J60" s="44" t="n">
        <f aca="false">J61</f>
        <v>-5000</v>
      </c>
      <c r="K60" s="34" t="n">
        <f aca="false">I60/H60*100</f>
        <v>0</v>
      </c>
    </row>
    <row r="61" s="4" customFormat="true" ht="19.9" hidden="false" customHeight="true" outlineLevel="0" collapsed="false">
      <c r="A61" s="52"/>
      <c r="B61" s="42" t="s">
        <v>77</v>
      </c>
      <c r="C61" s="42" t="n">
        <v>992</v>
      </c>
      <c r="D61" s="45" t="s">
        <v>27</v>
      </c>
      <c r="E61" s="45" t="s">
        <v>74</v>
      </c>
      <c r="F61" s="27" t="s">
        <v>78</v>
      </c>
      <c r="G61" s="45"/>
      <c r="H61" s="44" t="n">
        <f aca="false">H62</f>
        <v>5000</v>
      </c>
      <c r="I61" s="44" t="n">
        <f aca="false">I62</f>
        <v>0</v>
      </c>
      <c r="J61" s="44" t="n">
        <f aca="false">J62</f>
        <v>-5000</v>
      </c>
      <c r="K61" s="34" t="n">
        <f aca="false">I61/H61*100</f>
        <v>0</v>
      </c>
    </row>
    <row r="62" s="4" customFormat="true" ht="20.45" hidden="false" customHeight="true" outlineLevel="0" collapsed="false">
      <c r="A62" s="52"/>
      <c r="B62" s="42" t="s">
        <v>39</v>
      </c>
      <c r="C62" s="42" t="n">
        <v>992</v>
      </c>
      <c r="D62" s="45" t="s">
        <v>27</v>
      </c>
      <c r="E62" s="45" t="s">
        <v>74</v>
      </c>
      <c r="F62" s="27" t="s">
        <v>78</v>
      </c>
      <c r="G62" s="45" t="s">
        <v>40</v>
      </c>
      <c r="H62" s="44" t="n">
        <v>5000</v>
      </c>
      <c r="I62" s="44" t="n">
        <v>0</v>
      </c>
      <c r="J62" s="44" t="n">
        <f aca="false">I62-H62</f>
        <v>-5000</v>
      </c>
      <c r="K62" s="34" t="n">
        <f aca="false">I62/H62*100</f>
        <v>0</v>
      </c>
    </row>
    <row r="63" s="4" customFormat="true" ht="34.15" hidden="false" customHeight="true" outlineLevel="0" collapsed="false">
      <c r="A63" s="51"/>
      <c r="B63" s="40" t="s">
        <v>79</v>
      </c>
      <c r="C63" s="42" t="n">
        <v>992</v>
      </c>
      <c r="D63" s="45" t="s">
        <v>27</v>
      </c>
      <c r="E63" s="45" t="s">
        <v>80</v>
      </c>
      <c r="F63" s="45"/>
      <c r="G63" s="45"/>
      <c r="H63" s="33" t="n">
        <f aca="false">H64+H89+H77+H83+H86</f>
        <v>5207576</v>
      </c>
      <c r="I63" s="33" t="n">
        <f aca="false">I64+I89+I77+I83+I86</f>
        <v>987579.16</v>
      </c>
      <c r="J63" s="33" t="n">
        <f aca="false">J64+J89+J77+J83+J86</f>
        <v>-4219996.84</v>
      </c>
      <c r="K63" s="50" t="n">
        <f aca="false">I63/H63*100</f>
        <v>18.9642774296525</v>
      </c>
    </row>
    <row r="64" s="4" customFormat="true" ht="71.25" hidden="false" customHeight="true" outlineLevel="0" collapsed="false">
      <c r="A64" s="51"/>
      <c r="B64" s="42" t="s">
        <v>59</v>
      </c>
      <c r="C64" s="42" t="n">
        <v>992</v>
      </c>
      <c r="D64" s="45" t="s">
        <v>27</v>
      </c>
      <c r="E64" s="45" t="s">
        <v>80</v>
      </c>
      <c r="F64" s="27" t="s">
        <v>51</v>
      </c>
      <c r="G64" s="45"/>
      <c r="H64" s="44" t="n">
        <f aca="false">H71+H74+H65+H68</f>
        <v>1590000</v>
      </c>
      <c r="I64" s="44" t="n">
        <f aca="false">I71+I74+I65+I68</f>
        <v>386043.17</v>
      </c>
      <c r="J64" s="44" t="n">
        <f aca="false">J71+J74+J65+J68</f>
        <v>-1203956.83</v>
      </c>
      <c r="K64" s="34" t="n">
        <f aca="false">I64/H64*100</f>
        <v>24.2794446540881</v>
      </c>
    </row>
    <row r="65" customFormat="false" ht="51" hidden="false" customHeight="true" outlineLevel="0" collapsed="false">
      <c r="A65" s="48"/>
      <c r="B65" s="42" t="s">
        <v>81</v>
      </c>
      <c r="C65" s="42" t="n">
        <v>992</v>
      </c>
      <c r="D65" s="45" t="s">
        <v>27</v>
      </c>
      <c r="E65" s="45" t="s">
        <v>80</v>
      </c>
      <c r="F65" s="27" t="s">
        <v>82</v>
      </c>
      <c r="G65" s="45"/>
      <c r="H65" s="44" t="n">
        <f aca="false">H66</f>
        <v>1050000</v>
      </c>
      <c r="I65" s="44" t="n">
        <f aca="false">I66</f>
        <v>229720.49</v>
      </c>
      <c r="J65" s="44" t="n">
        <f aca="false">J66</f>
        <v>-820279.51</v>
      </c>
      <c r="K65" s="34" t="n">
        <f aca="false">I65/H65*100</f>
        <v>21.8781419047619</v>
      </c>
    </row>
    <row r="66" customFormat="false" ht="69.75" hidden="false" customHeight="true" outlineLevel="0" collapsed="false">
      <c r="A66" s="48"/>
      <c r="B66" s="42" t="s">
        <v>83</v>
      </c>
      <c r="C66" s="42" t="n">
        <v>992</v>
      </c>
      <c r="D66" s="45" t="s">
        <v>27</v>
      </c>
      <c r="E66" s="45" t="s">
        <v>80</v>
      </c>
      <c r="F66" s="27" t="s">
        <v>84</v>
      </c>
      <c r="G66" s="45"/>
      <c r="H66" s="44" t="n">
        <f aca="false">H67</f>
        <v>1050000</v>
      </c>
      <c r="I66" s="44" t="n">
        <f aca="false">I67</f>
        <v>229720.49</v>
      </c>
      <c r="J66" s="44" t="n">
        <f aca="false">J67</f>
        <v>-820279.51</v>
      </c>
      <c r="K66" s="34" t="n">
        <f aca="false">I66/H66*100</f>
        <v>21.8781419047619</v>
      </c>
    </row>
    <row r="67" customFormat="false" ht="54" hidden="false" customHeight="true" outlineLevel="0" collapsed="false">
      <c r="A67" s="48"/>
      <c r="B67" s="42" t="s">
        <v>66</v>
      </c>
      <c r="C67" s="42" t="n">
        <v>992</v>
      </c>
      <c r="D67" s="45" t="s">
        <v>27</v>
      </c>
      <c r="E67" s="45" t="s">
        <v>80</v>
      </c>
      <c r="F67" s="27" t="s">
        <v>84</v>
      </c>
      <c r="G67" s="45" t="s">
        <v>38</v>
      </c>
      <c r="H67" s="44" t="n">
        <v>1050000</v>
      </c>
      <c r="I67" s="44" t="n">
        <v>229720.49</v>
      </c>
      <c r="J67" s="44" t="n">
        <f aca="false">I67-H67</f>
        <v>-820279.51</v>
      </c>
      <c r="K67" s="34" t="n">
        <f aca="false">I67/H67*100</f>
        <v>21.8781419047619</v>
      </c>
    </row>
    <row r="68" customFormat="false" ht="37.5" hidden="false" customHeight="true" outlineLevel="0" collapsed="false">
      <c r="A68" s="48"/>
      <c r="B68" s="42" t="s">
        <v>85</v>
      </c>
      <c r="C68" s="42" t="n">
        <v>992</v>
      </c>
      <c r="D68" s="45" t="s">
        <v>27</v>
      </c>
      <c r="E68" s="45" t="s">
        <v>80</v>
      </c>
      <c r="F68" s="27" t="s">
        <v>86</v>
      </c>
      <c r="G68" s="45"/>
      <c r="H68" s="44" t="n">
        <f aca="false">H69</f>
        <v>450000</v>
      </c>
      <c r="I68" s="44" t="n">
        <f aca="false">I69</f>
        <v>69262.68</v>
      </c>
      <c r="J68" s="44" t="n">
        <f aca="false">J69</f>
        <v>-380737.32</v>
      </c>
      <c r="K68" s="34" t="n">
        <f aca="false">I68/H68*100</f>
        <v>15.3917066666667</v>
      </c>
    </row>
    <row r="69" customFormat="false" ht="36" hidden="false" customHeight="true" outlineLevel="0" collapsed="false">
      <c r="A69" s="48"/>
      <c r="B69" s="42" t="s">
        <v>87</v>
      </c>
      <c r="C69" s="42" t="n">
        <v>992</v>
      </c>
      <c r="D69" s="45" t="s">
        <v>27</v>
      </c>
      <c r="E69" s="45" t="s">
        <v>80</v>
      </c>
      <c r="F69" s="27" t="s">
        <v>88</v>
      </c>
      <c r="G69" s="45"/>
      <c r="H69" s="44" t="n">
        <f aca="false">H70</f>
        <v>450000</v>
      </c>
      <c r="I69" s="44" t="n">
        <f aca="false">I70</f>
        <v>69262.68</v>
      </c>
      <c r="J69" s="44" t="n">
        <f aca="false">J70</f>
        <v>-380737.32</v>
      </c>
      <c r="K69" s="34" t="n">
        <f aca="false">I69/H69*100</f>
        <v>15.3917066666667</v>
      </c>
    </row>
    <row r="70" customFormat="false" ht="36" hidden="false" customHeight="true" outlineLevel="0" collapsed="false">
      <c r="A70" s="48"/>
      <c r="B70" s="42" t="s">
        <v>37</v>
      </c>
      <c r="C70" s="42" t="n">
        <v>992</v>
      </c>
      <c r="D70" s="45" t="s">
        <v>27</v>
      </c>
      <c r="E70" s="45" t="s">
        <v>80</v>
      </c>
      <c r="F70" s="27" t="s">
        <v>88</v>
      </c>
      <c r="G70" s="45" t="s">
        <v>38</v>
      </c>
      <c r="H70" s="44" t="n">
        <v>450000</v>
      </c>
      <c r="I70" s="44" t="n">
        <v>69262.68</v>
      </c>
      <c r="J70" s="44" t="n">
        <f aca="false">I70-H70</f>
        <v>-380737.32</v>
      </c>
      <c r="K70" s="34" t="n">
        <f aca="false">I70/H70*100</f>
        <v>15.3917066666667</v>
      </c>
    </row>
    <row r="71" s="4" customFormat="true" ht="36" hidden="true" customHeight="true" outlineLevel="0" collapsed="false">
      <c r="A71" s="51"/>
      <c r="B71" s="42" t="s">
        <v>89</v>
      </c>
      <c r="C71" s="42" t="n">
        <v>992</v>
      </c>
      <c r="D71" s="45"/>
      <c r="E71" s="45"/>
      <c r="F71" s="27"/>
      <c r="G71" s="45"/>
      <c r="H71" s="44" t="n">
        <f aca="false">H72</f>
        <v>0</v>
      </c>
      <c r="I71" s="44" t="n">
        <f aca="false">I72</f>
        <v>0</v>
      </c>
      <c r="J71" s="44" t="n">
        <f aca="false">J72</f>
        <v>0</v>
      </c>
      <c r="K71" s="34" t="e">
        <f aca="false">I71/H71*100</f>
        <v>#DIV/0!</v>
      </c>
    </row>
    <row r="72" s="4" customFormat="true" ht="34.15" hidden="true" customHeight="true" outlineLevel="0" collapsed="false">
      <c r="A72" s="52"/>
      <c r="B72" s="42" t="s">
        <v>89</v>
      </c>
      <c r="C72" s="42" t="n">
        <v>992</v>
      </c>
      <c r="D72" s="45"/>
      <c r="E72" s="45"/>
      <c r="F72" s="27"/>
      <c r="G72" s="45"/>
      <c r="H72" s="44"/>
      <c r="I72" s="44"/>
      <c r="J72" s="44"/>
      <c r="K72" s="34"/>
    </row>
    <row r="73" s="4" customFormat="true" ht="34.5" hidden="false" customHeight="true" outlineLevel="0" collapsed="false">
      <c r="A73" s="52"/>
      <c r="B73" s="42" t="s">
        <v>90</v>
      </c>
      <c r="C73" s="42" t="n">
        <v>992</v>
      </c>
      <c r="D73" s="45" t="s">
        <v>27</v>
      </c>
      <c r="E73" s="45" t="s">
        <v>80</v>
      </c>
      <c r="F73" s="27" t="s">
        <v>91</v>
      </c>
      <c r="G73" s="45"/>
      <c r="H73" s="44" t="n">
        <v>126000</v>
      </c>
      <c r="I73" s="44" t="n">
        <v>80000</v>
      </c>
      <c r="J73" s="44" t="n">
        <f aca="false">I73-H73</f>
        <v>-46000</v>
      </c>
      <c r="K73" s="34" t="n">
        <f aca="false">I73/H73*100</f>
        <v>63.4920634920635</v>
      </c>
    </row>
    <row r="74" s="4" customFormat="true" ht="36.75" hidden="false" customHeight="true" outlineLevel="0" collapsed="false">
      <c r="A74" s="52"/>
      <c r="B74" s="42" t="s">
        <v>92</v>
      </c>
      <c r="C74" s="42" t="n">
        <v>992</v>
      </c>
      <c r="D74" s="45" t="s">
        <v>27</v>
      </c>
      <c r="E74" s="45" t="s">
        <v>80</v>
      </c>
      <c r="F74" s="27" t="s">
        <v>93</v>
      </c>
      <c r="G74" s="45"/>
      <c r="H74" s="44" t="n">
        <f aca="false">H75</f>
        <v>90000</v>
      </c>
      <c r="I74" s="44" t="n">
        <f aca="false">I75</f>
        <v>87060</v>
      </c>
      <c r="J74" s="44" t="n">
        <f aca="false">J75</f>
        <v>-2940</v>
      </c>
      <c r="K74" s="34" t="n">
        <f aca="false">I74/H74*100</f>
        <v>96.7333333333333</v>
      </c>
    </row>
    <row r="75" s="4" customFormat="true" ht="55.5" hidden="false" customHeight="true" outlineLevel="0" collapsed="false">
      <c r="A75" s="52"/>
      <c r="B75" s="42" t="s">
        <v>37</v>
      </c>
      <c r="C75" s="42" t="n">
        <v>992</v>
      </c>
      <c r="D75" s="45" t="s">
        <v>27</v>
      </c>
      <c r="E75" s="45" t="s">
        <v>80</v>
      </c>
      <c r="F75" s="27" t="s">
        <v>93</v>
      </c>
      <c r="G75" s="45" t="s">
        <v>38</v>
      </c>
      <c r="H75" s="44" t="n">
        <f aca="false">H76</f>
        <v>90000</v>
      </c>
      <c r="I75" s="44" t="n">
        <f aca="false">I76</f>
        <v>87060</v>
      </c>
      <c r="J75" s="44" t="n">
        <f aca="false">J76</f>
        <v>-2940</v>
      </c>
      <c r="K75" s="34" t="n">
        <f aca="false">I75/H75*100</f>
        <v>96.7333333333333</v>
      </c>
    </row>
    <row r="76" s="4" customFormat="true" ht="54" hidden="false" customHeight="true" outlineLevel="0" collapsed="false">
      <c r="A76" s="52"/>
      <c r="B76" s="42" t="s">
        <v>66</v>
      </c>
      <c r="C76" s="42" t="n">
        <v>992</v>
      </c>
      <c r="D76" s="45" t="s">
        <v>27</v>
      </c>
      <c r="E76" s="45" t="s">
        <v>80</v>
      </c>
      <c r="F76" s="27" t="s">
        <v>94</v>
      </c>
      <c r="G76" s="45" t="s">
        <v>38</v>
      </c>
      <c r="H76" s="44" t="n">
        <v>90000</v>
      </c>
      <c r="I76" s="44" t="n">
        <v>87060</v>
      </c>
      <c r="J76" s="44" t="n">
        <f aca="false">I76-H76</f>
        <v>-2940</v>
      </c>
      <c r="K76" s="34" t="n">
        <f aca="false">I76/H76*100</f>
        <v>96.7333333333333</v>
      </c>
    </row>
    <row r="77" s="4" customFormat="true" ht="52.9" hidden="false" customHeight="true" outlineLevel="0" collapsed="false">
      <c r="A77" s="52"/>
      <c r="B77" s="42" t="s">
        <v>95</v>
      </c>
      <c r="C77" s="42" t="n">
        <v>992</v>
      </c>
      <c r="D77" s="45" t="s">
        <v>27</v>
      </c>
      <c r="E77" s="45" t="s">
        <v>80</v>
      </c>
      <c r="F77" s="27" t="s">
        <v>96</v>
      </c>
      <c r="G77" s="45"/>
      <c r="H77" s="44" t="n">
        <f aca="false">H78</f>
        <v>2985177</v>
      </c>
      <c r="I77" s="44" t="n">
        <f aca="false">I78</f>
        <v>471706.45</v>
      </c>
      <c r="J77" s="44" t="n">
        <f aca="false">J78</f>
        <v>-2513470.55</v>
      </c>
      <c r="K77" s="34" t="n">
        <f aca="false">I77/H77*100</f>
        <v>15.8016241582995</v>
      </c>
    </row>
    <row r="78" s="4" customFormat="true" ht="37.15" hidden="false" customHeight="true" outlineLevel="0" collapsed="false">
      <c r="A78" s="52"/>
      <c r="B78" s="42" t="s">
        <v>97</v>
      </c>
      <c r="C78" s="42" t="n">
        <v>992</v>
      </c>
      <c r="D78" s="45" t="s">
        <v>27</v>
      </c>
      <c r="E78" s="45" t="s">
        <v>80</v>
      </c>
      <c r="F78" s="27" t="s">
        <v>98</v>
      </c>
      <c r="G78" s="45"/>
      <c r="H78" s="44" t="n">
        <f aca="false">H79</f>
        <v>2985177</v>
      </c>
      <c r="I78" s="44" t="n">
        <f aca="false">I79</f>
        <v>471706.45</v>
      </c>
      <c r="J78" s="44" t="n">
        <f aca="false">J79</f>
        <v>-2513470.55</v>
      </c>
      <c r="K78" s="34" t="n">
        <f aca="false">I78/H78*100</f>
        <v>15.8016241582995</v>
      </c>
    </row>
    <row r="79" s="4" customFormat="true" ht="55.15" hidden="false" customHeight="true" outlineLevel="0" collapsed="false">
      <c r="A79" s="52"/>
      <c r="B79" s="42" t="s">
        <v>99</v>
      </c>
      <c r="C79" s="42" t="n">
        <v>992</v>
      </c>
      <c r="D79" s="45" t="s">
        <v>27</v>
      </c>
      <c r="E79" s="45" t="s">
        <v>80</v>
      </c>
      <c r="F79" s="27" t="s">
        <v>100</v>
      </c>
      <c r="G79" s="45"/>
      <c r="H79" s="44" t="n">
        <f aca="false">H80+H81+H82</f>
        <v>2985177</v>
      </c>
      <c r="I79" s="44" t="n">
        <f aca="false">I80+I81+I82</f>
        <v>471706.45</v>
      </c>
      <c r="J79" s="44" t="n">
        <f aca="false">J80+J81+J82</f>
        <v>-2513470.55</v>
      </c>
      <c r="K79" s="34" t="n">
        <f aca="false">I79/H79*100</f>
        <v>15.8016241582995</v>
      </c>
    </row>
    <row r="80" s="4" customFormat="true" ht="147.75" hidden="false" customHeight="true" outlineLevel="0" collapsed="false">
      <c r="A80" s="52"/>
      <c r="B80" s="42" t="s">
        <v>63</v>
      </c>
      <c r="C80" s="42" t="n">
        <v>992</v>
      </c>
      <c r="D80" s="45" t="s">
        <v>27</v>
      </c>
      <c r="E80" s="45" t="s">
        <v>80</v>
      </c>
      <c r="F80" s="27" t="s">
        <v>100</v>
      </c>
      <c r="G80" s="45" t="s">
        <v>56</v>
      </c>
      <c r="H80" s="44" t="n">
        <v>2739692</v>
      </c>
      <c r="I80" s="44" t="n">
        <v>418034.17</v>
      </c>
      <c r="J80" s="44" t="n">
        <f aca="false">I80-H80</f>
        <v>-2321657.83</v>
      </c>
      <c r="K80" s="34" t="n">
        <f aca="false">I80/H80*100</f>
        <v>15.258436714784</v>
      </c>
    </row>
    <row r="81" s="4" customFormat="true" ht="51" hidden="false" customHeight="true" outlineLevel="0" collapsed="false">
      <c r="A81" s="52"/>
      <c r="B81" s="42" t="s">
        <v>66</v>
      </c>
      <c r="C81" s="42" t="n">
        <v>992</v>
      </c>
      <c r="D81" s="45" t="s">
        <v>27</v>
      </c>
      <c r="E81" s="45" t="s">
        <v>80</v>
      </c>
      <c r="F81" s="27" t="s">
        <v>100</v>
      </c>
      <c r="G81" s="45" t="s">
        <v>38</v>
      </c>
      <c r="H81" s="44" t="n">
        <v>235485</v>
      </c>
      <c r="I81" s="44" t="n">
        <v>52471.28</v>
      </c>
      <c r="J81" s="44" t="n">
        <f aca="false">I81-H81</f>
        <v>-183013.72</v>
      </c>
      <c r="K81" s="34" t="n">
        <f aca="false">I81/H81*100</f>
        <v>22.2822175510117</v>
      </c>
    </row>
    <row r="82" s="4" customFormat="true" ht="20.45" hidden="false" customHeight="true" outlineLevel="0" collapsed="false">
      <c r="A82" s="52"/>
      <c r="B82" s="42" t="s">
        <v>39</v>
      </c>
      <c r="C82" s="42" t="n">
        <v>992</v>
      </c>
      <c r="D82" s="45" t="s">
        <v>27</v>
      </c>
      <c r="E82" s="45" t="s">
        <v>80</v>
      </c>
      <c r="F82" s="27" t="s">
        <v>100</v>
      </c>
      <c r="G82" s="45" t="s">
        <v>40</v>
      </c>
      <c r="H82" s="44" t="n">
        <v>10000</v>
      </c>
      <c r="I82" s="44" t="n">
        <v>1201</v>
      </c>
      <c r="J82" s="44" t="n">
        <f aca="false">I82-H82</f>
        <v>-8799</v>
      </c>
      <c r="K82" s="34" t="n">
        <f aca="false">I82/H82*100</f>
        <v>12.01</v>
      </c>
    </row>
    <row r="83" s="4" customFormat="true" ht="15" hidden="true" customHeight="true" outlineLevel="0" collapsed="false">
      <c r="A83" s="52"/>
      <c r="B83" s="42" t="s">
        <v>101</v>
      </c>
      <c r="C83" s="42" t="n">
        <v>992</v>
      </c>
      <c r="D83" s="45" t="s">
        <v>27</v>
      </c>
      <c r="E83" s="45" t="s">
        <v>80</v>
      </c>
      <c r="F83" s="27" t="s">
        <v>102</v>
      </c>
      <c r="G83" s="45"/>
      <c r="H83" s="44" t="n">
        <f aca="false">H84</f>
        <v>0</v>
      </c>
      <c r="I83" s="44" t="n">
        <f aca="false">I84</f>
        <v>0</v>
      </c>
      <c r="J83" s="44" t="n">
        <f aca="false">J84</f>
        <v>0</v>
      </c>
      <c r="K83" s="34" t="e">
        <f aca="false">I83/H83*100</f>
        <v>#DIV/0!</v>
      </c>
    </row>
    <row r="84" s="4" customFormat="true" ht="25.5" hidden="true" customHeight="true" outlineLevel="0" collapsed="false">
      <c r="A84" s="52"/>
      <c r="B84" s="42" t="s">
        <v>103</v>
      </c>
      <c r="C84" s="42" t="n">
        <v>992</v>
      </c>
      <c r="D84" s="45" t="s">
        <v>27</v>
      </c>
      <c r="E84" s="45" t="s">
        <v>80</v>
      </c>
      <c r="F84" s="27" t="s">
        <v>104</v>
      </c>
      <c r="G84" s="45"/>
      <c r="H84" s="44" t="n">
        <f aca="false">H85</f>
        <v>0</v>
      </c>
      <c r="I84" s="44" t="n">
        <f aca="false">I85</f>
        <v>0</v>
      </c>
      <c r="J84" s="44" t="n">
        <v>0</v>
      </c>
      <c r="K84" s="34" t="e">
        <f aca="false">I84/H84*100</f>
        <v>#DIV/0!</v>
      </c>
    </row>
    <row r="85" s="4" customFormat="true" ht="20.25" hidden="true" customHeight="true" outlineLevel="0" collapsed="false">
      <c r="A85" s="52"/>
      <c r="B85" s="42" t="s">
        <v>66</v>
      </c>
      <c r="C85" s="42" t="n">
        <v>992</v>
      </c>
      <c r="D85" s="45" t="s">
        <v>27</v>
      </c>
      <c r="E85" s="45" t="s">
        <v>80</v>
      </c>
      <c r="F85" s="27" t="s">
        <v>104</v>
      </c>
      <c r="G85" s="45" t="s">
        <v>38</v>
      </c>
      <c r="H85" s="44" t="n">
        <v>0</v>
      </c>
      <c r="I85" s="44" t="n">
        <v>0</v>
      </c>
      <c r="J85" s="44" t="n">
        <v>0</v>
      </c>
      <c r="K85" s="34" t="e">
        <f aca="false">I85/H85*100</f>
        <v>#DIV/0!</v>
      </c>
    </row>
    <row r="86" s="4" customFormat="true" ht="59.25" hidden="false" customHeight="true" outlineLevel="0" collapsed="false">
      <c r="A86" s="52"/>
      <c r="B86" s="42" t="s">
        <v>105</v>
      </c>
      <c r="C86" s="42" t="n">
        <v>992</v>
      </c>
      <c r="D86" s="45" t="s">
        <v>27</v>
      </c>
      <c r="E86" s="45" t="s">
        <v>80</v>
      </c>
      <c r="F86" s="27" t="s">
        <v>106</v>
      </c>
      <c r="G86" s="45"/>
      <c r="H86" s="44" t="n">
        <f aca="false">H87</f>
        <v>126000</v>
      </c>
      <c r="I86" s="44" t="n">
        <f aca="false">I87</f>
        <v>21000</v>
      </c>
      <c r="J86" s="44" t="n">
        <f aca="false">J87</f>
        <v>-105000</v>
      </c>
      <c r="K86" s="34" t="n">
        <f aca="false">I86/H86*100</f>
        <v>16.6666666666667</v>
      </c>
    </row>
    <row r="87" s="4" customFormat="true" ht="33" hidden="false" customHeight="true" outlineLevel="0" collapsed="false">
      <c r="A87" s="52"/>
      <c r="B87" s="42" t="s">
        <v>107</v>
      </c>
      <c r="C87" s="42" t="n">
        <v>992</v>
      </c>
      <c r="D87" s="45" t="s">
        <v>27</v>
      </c>
      <c r="E87" s="45" t="s">
        <v>80</v>
      </c>
      <c r="F87" s="27" t="s">
        <v>108</v>
      </c>
      <c r="G87" s="45"/>
      <c r="H87" s="44" t="n">
        <f aca="false">H88</f>
        <v>126000</v>
      </c>
      <c r="I87" s="44" t="n">
        <f aca="false">I88</f>
        <v>21000</v>
      </c>
      <c r="J87" s="44" t="n">
        <f aca="false">J88</f>
        <v>-105000</v>
      </c>
      <c r="K87" s="34" t="n">
        <f aca="false">I87/H87*100</f>
        <v>16.6666666666667</v>
      </c>
    </row>
    <row r="88" s="4" customFormat="true" ht="40.5" hidden="false" customHeight="true" outlineLevel="0" collapsed="false">
      <c r="A88" s="52"/>
      <c r="B88" s="42" t="s">
        <v>109</v>
      </c>
      <c r="C88" s="42" t="n">
        <v>992</v>
      </c>
      <c r="D88" s="45" t="s">
        <v>27</v>
      </c>
      <c r="E88" s="45" t="s">
        <v>80</v>
      </c>
      <c r="F88" s="27" t="s">
        <v>108</v>
      </c>
      <c r="G88" s="45" t="s">
        <v>110</v>
      </c>
      <c r="H88" s="44" t="n">
        <v>126000</v>
      </c>
      <c r="I88" s="44" t="n">
        <v>21000</v>
      </c>
      <c r="J88" s="44" t="n">
        <f aca="false">I88-H88</f>
        <v>-105000</v>
      </c>
      <c r="K88" s="34" t="n">
        <f aca="false">I88/H88*100</f>
        <v>16.6666666666667</v>
      </c>
    </row>
    <row r="89" s="4" customFormat="true" ht="54.6" hidden="false" customHeight="true" outlineLevel="0" collapsed="false">
      <c r="A89" s="51"/>
      <c r="B89" s="42" t="s">
        <v>31</v>
      </c>
      <c r="C89" s="42" t="n">
        <v>992</v>
      </c>
      <c r="D89" s="45" t="s">
        <v>27</v>
      </c>
      <c r="E89" s="45" t="s">
        <v>80</v>
      </c>
      <c r="F89" s="27" t="s">
        <v>32</v>
      </c>
      <c r="G89" s="45"/>
      <c r="H89" s="44" t="n">
        <f aca="false">H90+H93+H100+H102</f>
        <v>506399</v>
      </c>
      <c r="I89" s="44" t="n">
        <f aca="false">I90+I93+I100+I102</f>
        <v>108829.54</v>
      </c>
      <c r="J89" s="44" t="n">
        <f aca="false">J90+J93+J100+J102</f>
        <v>-397569.46</v>
      </c>
      <c r="K89" s="34" t="n">
        <f aca="false">I89/H89*100</f>
        <v>21.4908678729618</v>
      </c>
    </row>
    <row r="90" s="4" customFormat="true" ht="91.15" hidden="false" customHeight="true" outlineLevel="0" collapsed="false">
      <c r="A90" s="52"/>
      <c r="B90" s="42" t="s">
        <v>111</v>
      </c>
      <c r="C90" s="42" t="n">
        <v>992</v>
      </c>
      <c r="D90" s="45" t="s">
        <v>27</v>
      </c>
      <c r="E90" s="45" t="s">
        <v>80</v>
      </c>
      <c r="F90" s="27" t="s">
        <v>112</v>
      </c>
      <c r="G90" s="45"/>
      <c r="H90" s="44" t="n">
        <f aca="false">H91+H92</f>
        <v>272000</v>
      </c>
      <c r="I90" s="44" t="n">
        <f aca="false">I91+I92</f>
        <v>108829.54</v>
      </c>
      <c r="J90" s="44" t="n">
        <f aca="false">J91+J92</f>
        <v>-163170.46</v>
      </c>
      <c r="K90" s="34" t="n">
        <f aca="false">I90/H90*100</f>
        <v>40.0108602941177</v>
      </c>
    </row>
    <row r="91" s="4" customFormat="true" ht="54" hidden="false" customHeight="true" outlineLevel="0" collapsed="false">
      <c r="A91" s="52"/>
      <c r="B91" s="42" t="s">
        <v>66</v>
      </c>
      <c r="C91" s="42" t="n">
        <v>992</v>
      </c>
      <c r="D91" s="45" t="s">
        <v>27</v>
      </c>
      <c r="E91" s="45" t="s">
        <v>80</v>
      </c>
      <c r="F91" s="27" t="s">
        <v>112</v>
      </c>
      <c r="G91" s="45" t="s">
        <v>38</v>
      </c>
      <c r="H91" s="44" t="n">
        <v>150000</v>
      </c>
      <c r="I91" s="44" t="n">
        <v>29121</v>
      </c>
      <c r="J91" s="44" t="n">
        <f aca="false">I91-H91</f>
        <v>-120879</v>
      </c>
      <c r="K91" s="34" t="n">
        <f aca="false">I91/H91*100</f>
        <v>19.414</v>
      </c>
    </row>
    <row r="92" s="4" customFormat="true" ht="18.6" hidden="false" customHeight="true" outlineLevel="0" collapsed="false">
      <c r="A92" s="52"/>
      <c r="B92" s="42" t="s">
        <v>39</v>
      </c>
      <c r="C92" s="42" t="n">
        <v>992</v>
      </c>
      <c r="D92" s="45" t="s">
        <v>27</v>
      </c>
      <c r="E92" s="45" t="s">
        <v>80</v>
      </c>
      <c r="F92" s="27" t="s">
        <v>112</v>
      </c>
      <c r="G92" s="45" t="s">
        <v>40</v>
      </c>
      <c r="H92" s="44" t="n">
        <v>122000</v>
      </c>
      <c r="I92" s="44" t="n">
        <v>79708.54</v>
      </c>
      <c r="J92" s="44" t="n">
        <f aca="false">I92-H92</f>
        <v>-42291.46</v>
      </c>
      <c r="K92" s="34" t="n">
        <f aca="false">I92/H92*100</f>
        <v>65.334868852459</v>
      </c>
    </row>
    <row r="93" s="4" customFormat="true" ht="36" hidden="false" customHeight="true" outlineLevel="0" collapsed="false">
      <c r="A93" s="51"/>
      <c r="B93" s="42" t="s">
        <v>113</v>
      </c>
      <c r="C93" s="42" t="n">
        <v>992</v>
      </c>
      <c r="D93" s="45" t="s">
        <v>27</v>
      </c>
      <c r="E93" s="45" t="s">
        <v>80</v>
      </c>
      <c r="F93" s="27" t="s">
        <v>114</v>
      </c>
      <c r="G93" s="45"/>
      <c r="H93" s="44" t="n">
        <f aca="false">H94+H99</f>
        <v>231399</v>
      </c>
      <c r="I93" s="44" t="n">
        <f aca="false">I94+I99</f>
        <v>0</v>
      </c>
      <c r="J93" s="44" t="n">
        <f aca="false">J94+J99</f>
        <v>-231399</v>
      </c>
      <c r="K93" s="34" t="n">
        <f aca="false">I93/H93*100</f>
        <v>0</v>
      </c>
    </row>
    <row r="94" s="4" customFormat="true" ht="23.25" hidden="true" customHeight="true" outlineLevel="0" collapsed="false">
      <c r="A94" s="51"/>
      <c r="B94" s="42" t="s">
        <v>66</v>
      </c>
      <c r="C94" s="42" t="n">
        <v>992</v>
      </c>
      <c r="D94" s="45" t="s">
        <v>27</v>
      </c>
      <c r="E94" s="45" t="s">
        <v>80</v>
      </c>
      <c r="F94" s="27" t="s">
        <v>114</v>
      </c>
      <c r="G94" s="45" t="s">
        <v>38</v>
      </c>
      <c r="H94" s="44" t="n">
        <v>0</v>
      </c>
      <c r="I94" s="44" t="n">
        <v>0</v>
      </c>
      <c r="J94" s="44" t="n">
        <v>0</v>
      </c>
      <c r="K94" s="34" t="e">
        <f aca="false">I94/H94*100</f>
        <v>#DIV/0!</v>
      </c>
    </row>
    <row r="95" s="4" customFormat="true" ht="29.25" hidden="true" customHeight="true" outlineLevel="0" collapsed="false">
      <c r="A95" s="52"/>
      <c r="B95" s="42" t="s">
        <v>115</v>
      </c>
      <c r="C95" s="42" t="n">
        <v>992</v>
      </c>
      <c r="D95" s="45" t="s">
        <v>27</v>
      </c>
      <c r="E95" s="45" t="s">
        <v>80</v>
      </c>
      <c r="F95" s="45" t="s">
        <v>116</v>
      </c>
      <c r="G95" s="45"/>
      <c r="H95" s="44" t="n">
        <f aca="false">H96</f>
        <v>0</v>
      </c>
      <c r="I95" s="44" t="n">
        <f aca="false">I96</f>
        <v>0</v>
      </c>
      <c r="J95" s="44" t="n">
        <f aca="false">J96</f>
        <v>0</v>
      </c>
      <c r="K95" s="34" t="e">
        <f aca="false">I95/H95*100</f>
        <v>#DIV/0!</v>
      </c>
    </row>
    <row r="96" s="4" customFormat="true" ht="16.5" hidden="true" customHeight="true" outlineLevel="0" collapsed="false">
      <c r="A96" s="52"/>
      <c r="B96" s="42" t="s">
        <v>37</v>
      </c>
      <c r="C96" s="42" t="n">
        <v>992</v>
      </c>
      <c r="D96" s="45" t="s">
        <v>27</v>
      </c>
      <c r="E96" s="45" t="s">
        <v>80</v>
      </c>
      <c r="F96" s="45" t="s">
        <v>116</v>
      </c>
      <c r="G96" s="45" t="s">
        <v>38</v>
      </c>
      <c r="H96" s="44" t="n">
        <v>0</v>
      </c>
      <c r="I96" s="44" t="n">
        <v>0</v>
      </c>
      <c r="J96" s="44" t="n">
        <v>0</v>
      </c>
      <c r="K96" s="34" t="e">
        <f aca="false">I96/H96*100</f>
        <v>#DIV/0!</v>
      </c>
    </row>
    <row r="97" s="4" customFormat="true" ht="18" hidden="true" customHeight="true" outlineLevel="0" collapsed="false">
      <c r="A97" s="52"/>
      <c r="B97" s="42" t="s">
        <v>117</v>
      </c>
      <c r="C97" s="42" t="n">
        <v>992</v>
      </c>
      <c r="D97" s="45" t="s">
        <v>27</v>
      </c>
      <c r="E97" s="45" t="s">
        <v>118</v>
      </c>
      <c r="F97" s="45" t="s">
        <v>119</v>
      </c>
      <c r="G97" s="45" t="s">
        <v>120</v>
      </c>
      <c r="H97" s="44" t="n">
        <v>0</v>
      </c>
      <c r="I97" s="44" t="n">
        <v>0</v>
      </c>
      <c r="J97" s="44" t="n">
        <v>0</v>
      </c>
      <c r="K97" s="34" t="e">
        <f aca="false">I97/H97*100</f>
        <v>#DIV/0!</v>
      </c>
    </row>
    <row r="98" s="4" customFormat="true" ht="54" hidden="false" customHeight="true" outlineLevel="0" collapsed="false">
      <c r="A98" s="52"/>
      <c r="B98" s="54" t="s">
        <v>113</v>
      </c>
      <c r="C98" s="42" t="n">
        <v>992</v>
      </c>
      <c r="D98" s="45" t="s">
        <v>27</v>
      </c>
      <c r="E98" s="45" t="s">
        <v>80</v>
      </c>
      <c r="F98" s="27" t="s">
        <v>114</v>
      </c>
      <c r="G98" s="45"/>
      <c r="H98" s="44" t="n">
        <f aca="false">H99</f>
        <v>231399</v>
      </c>
      <c r="I98" s="44" t="n">
        <f aca="false">I99</f>
        <v>0</v>
      </c>
      <c r="J98" s="44" t="n">
        <f aca="false">J99</f>
        <v>-231399</v>
      </c>
      <c r="K98" s="34" t="n">
        <f aca="false">I98/H98*100</f>
        <v>0</v>
      </c>
    </row>
    <row r="99" s="4" customFormat="true" ht="18.6" hidden="false" customHeight="true" outlineLevel="0" collapsed="false">
      <c r="A99" s="52"/>
      <c r="B99" s="42" t="s">
        <v>45</v>
      </c>
      <c r="C99" s="42" t="n">
        <v>992</v>
      </c>
      <c r="D99" s="45" t="s">
        <v>27</v>
      </c>
      <c r="E99" s="45" t="s">
        <v>80</v>
      </c>
      <c r="F99" s="27" t="s">
        <v>114</v>
      </c>
      <c r="G99" s="45" t="s">
        <v>46</v>
      </c>
      <c r="H99" s="44" t="n">
        <v>231399</v>
      </c>
      <c r="I99" s="44" t="n">
        <v>0</v>
      </c>
      <c r="J99" s="44" t="n">
        <f aca="false">I99-H99</f>
        <v>-231399</v>
      </c>
      <c r="K99" s="34" t="n">
        <f aca="false">I99/H99*100</f>
        <v>0</v>
      </c>
    </row>
    <row r="100" s="4" customFormat="true" ht="40.9" hidden="false" customHeight="true" outlineLevel="0" collapsed="false">
      <c r="A100" s="52"/>
      <c r="B100" s="42" t="s">
        <v>43</v>
      </c>
      <c r="C100" s="42" t="n">
        <v>992</v>
      </c>
      <c r="D100" s="45" t="s">
        <v>27</v>
      </c>
      <c r="E100" s="45" t="s">
        <v>80</v>
      </c>
      <c r="F100" s="27" t="s">
        <v>44</v>
      </c>
      <c r="G100" s="45"/>
      <c r="H100" s="44" t="n">
        <f aca="false">H101</f>
        <v>3000</v>
      </c>
      <c r="I100" s="44" t="n">
        <f aca="false">I101</f>
        <v>0</v>
      </c>
      <c r="J100" s="44" t="n">
        <f aca="false">J101</f>
        <v>-3000</v>
      </c>
      <c r="K100" s="34" t="n">
        <f aca="false">I100/H100*100</f>
        <v>0</v>
      </c>
    </row>
    <row r="101" s="4" customFormat="true" ht="18" hidden="false" customHeight="true" outlineLevel="0" collapsed="false">
      <c r="A101" s="52"/>
      <c r="B101" s="42" t="s">
        <v>45</v>
      </c>
      <c r="C101" s="42" t="n">
        <v>992</v>
      </c>
      <c r="D101" s="45" t="s">
        <v>27</v>
      </c>
      <c r="E101" s="45" t="s">
        <v>80</v>
      </c>
      <c r="F101" s="27" t="s">
        <v>44</v>
      </c>
      <c r="G101" s="45" t="s">
        <v>46</v>
      </c>
      <c r="H101" s="44" t="n">
        <v>3000</v>
      </c>
      <c r="I101" s="44" t="n">
        <v>0</v>
      </c>
      <c r="J101" s="44" t="n">
        <f aca="false">I101-H101</f>
        <v>-3000</v>
      </c>
      <c r="K101" s="34" t="n">
        <f aca="false">I101/H101*100</f>
        <v>0</v>
      </c>
    </row>
    <row r="102" s="4" customFormat="true" ht="126" hidden="true" customHeight="true" outlineLevel="0" collapsed="false">
      <c r="A102" s="52"/>
      <c r="B102" s="42" t="s">
        <v>121</v>
      </c>
      <c r="C102" s="42" t="n">
        <v>992</v>
      </c>
      <c r="D102" s="45" t="s">
        <v>27</v>
      </c>
      <c r="E102" s="45" t="s">
        <v>80</v>
      </c>
      <c r="F102" s="27" t="s">
        <v>122</v>
      </c>
      <c r="G102" s="45"/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  <c r="K102" s="34" t="e">
        <f aca="false">I102/H102*100</f>
        <v>#DIV/0!</v>
      </c>
    </row>
    <row r="103" s="4" customFormat="true" ht="55.15" hidden="true" customHeight="true" outlineLevel="0" collapsed="false">
      <c r="A103" s="52"/>
      <c r="B103" s="42" t="s">
        <v>66</v>
      </c>
      <c r="C103" s="42" t="n">
        <v>992</v>
      </c>
      <c r="D103" s="45" t="s">
        <v>27</v>
      </c>
      <c r="E103" s="45" t="s">
        <v>80</v>
      </c>
      <c r="F103" s="27" t="s">
        <v>122</v>
      </c>
      <c r="G103" s="45" t="s">
        <v>38</v>
      </c>
      <c r="H103" s="44" t="n">
        <v>0</v>
      </c>
      <c r="I103" s="44" t="n">
        <v>0</v>
      </c>
      <c r="J103" s="44" t="n">
        <f aca="false">I103-H103</f>
        <v>0</v>
      </c>
      <c r="K103" s="34" t="e">
        <f aca="false">I103/H103*100</f>
        <v>#DIV/0!</v>
      </c>
    </row>
    <row r="104" s="4" customFormat="true" ht="18.6" hidden="false" customHeight="true" outlineLevel="0" collapsed="false">
      <c r="A104" s="52" t="s">
        <v>123</v>
      </c>
      <c r="B104" s="40" t="s">
        <v>124</v>
      </c>
      <c r="C104" s="40" t="n">
        <v>992</v>
      </c>
      <c r="D104" s="55" t="s">
        <v>49</v>
      </c>
      <c r="E104" s="55" t="s">
        <v>28</v>
      </c>
      <c r="F104" s="55"/>
      <c r="G104" s="55"/>
      <c r="H104" s="33" t="n">
        <f aca="false">H105</f>
        <v>691566</v>
      </c>
      <c r="I104" s="33" t="n">
        <f aca="false">I105</f>
        <v>119677.73</v>
      </c>
      <c r="J104" s="33" t="n">
        <f aca="false">J105</f>
        <v>-571888.27</v>
      </c>
      <c r="K104" s="50" t="n">
        <f aca="false">I104/H104*100</f>
        <v>17.3053229915872</v>
      </c>
    </row>
    <row r="105" s="57" customFormat="true" ht="36" hidden="false" customHeight="true" outlineLevel="0" collapsed="false">
      <c r="A105" s="56"/>
      <c r="B105" s="42" t="s">
        <v>125</v>
      </c>
      <c r="C105" s="42" t="n">
        <v>992</v>
      </c>
      <c r="D105" s="45" t="s">
        <v>49</v>
      </c>
      <c r="E105" s="45" t="s">
        <v>30</v>
      </c>
      <c r="F105" s="45"/>
      <c r="G105" s="45"/>
      <c r="H105" s="44" t="n">
        <f aca="false">H107</f>
        <v>691566</v>
      </c>
      <c r="I105" s="44" t="n">
        <f aca="false">I107</f>
        <v>119677.73</v>
      </c>
      <c r="J105" s="44" t="n">
        <f aca="false">J107</f>
        <v>-571888.27</v>
      </c>
      <c r="K105" s="34" t="n">
        <f aca="false">I105/H105*100</f>
        <v>17.3053229915872</v>
      </c>
    </row>
    <row r="106" s="57" customFormat="true" ht="54" hidden="false" customHeight="true" outlineLevel="0" collapsed="false">
      <c r="A106" s="56"/>
      <c r="B106" s="42" t="s">
        <v>59</v>
      </c>
      <c r="C106" s="42" t="n">
        <v>992</v>
      </c>
      <c r="D106" s="45" t="s">
        <v>49</v>
      </c>
      <c r="E106" s="45" t="s">
        <v>30</v>
      </c>
      <c r="F106" s="27" t="s">
        <v>51</v>
      </c>
      <c r="G106" s="45"/>
      <c r="H106" s="44" t="n">
        <f aca="false">H107</f>
        <v>691566</v>
      </c>
      <c r="I106" s="44" t="n">
        <f aca="false">I107</f>
        <v>119677.73</v>
      </c>
      <c r="J106" s="44" t="n">
        <f aca="false">J107</f>
        <v>-571888.27</v>
      </c>
      <c r="K106" s="34" t="n">
        <f aca="false">I106/H106*100</f>
        <v>17.3053229915872</v>
      </c>
    </row>
    <row r="107" s="4" customFormat="true" ht="56.25" hidden="false" customHeight="true" outlineLevel="0" collapsed="false">
      <c r="A107" s="52"/>
      <c r="B107" s="42" t="s">
        <v>60</v>
      </c>
      <c r="C107" s="42" t="n">
        <v>992</v>
      </c>
      <c r="D107" s="45" t="s">
        <v>49</v>
      </c>
      <c r="E107" s="45" t="s">
        <v>30</v>
      </c>
      <c r="F107" s="27" t="s">
        <v>61</v>
      </c>
      <c r="G107" s="45"/>
      <c r="H107" s="44" t="n">
        <f aca="false">H108+H110</f>
        <v>691566</v>
      </c>
      <c r="I107" s="44" t="n">
        <f aca="false">I108+I110</f>
        <v>119677.73</v>
      </c>
      <c r="J107" s="44" t="n">
        <f aca="false">J108+J110</f>
        <v>-571888.27</v>
      </c>
      <c r="K107" s="34" t="n">
        <f aca="false">I107/H107*100</f>
        <v>17.3053229915872</v>
      </c>
    </row>
    <row r="108" s="4" customFormat="true" ht="52.5" hidden="false" customHeight="true" outlineLevel="0" collapsed="false">
      <c r="A108" s="52"/>
      <c r="B108" s="42" t="s">
        <v>126</v>
      </c>
      <c r="C108" s="42" t="n">
        <v>992</v>
      </c>
      <c r="D108" s="45" t="s">
        <v>49</v>
      </c>
      <c r="E108" s="45" t="s">
        <v>30</v>
      </c>
      <c r="F108" s="27" t="s">
        <v>127</v>
      </c>
      <c r="G108" s="45"/>
      <c r="H108" s="44" t="n">
        <f aca="false">H109</f>
        <v>354700</v>
      </c>
      <c r="I108" s="44" t="n">
        <f aca="false">I109</f>
        <v>88500</v>
      </c>
      <c r="J108" s="44" t="n">
        <f aca="false">J109</f>
        <v>-266200</v>
      </c>
      <c r="K108" s="34" t="n">
        <f aca="false">I108/H108*100</f>
        <v>24.9506625317169</v>
      </c>
    </row>
    <row r="109" s="4" customFormat="true" ht="123" hidden="false" customHeight="true" outlineLevel="0" collapsed="false">
      <c r="A109" s="52"/>
      <c r="B109" s="42" t="s">
        <v>63</v>
      </c>
      <c r="C109" s="42" t="n">
        <v>992</v>
      </c>
      <c r="D109" s="45" t="s">
        <v>49</v>
      </c>
      <c r="E109" s="45" t="s">
        <v>30</v>
      </c>
      <c r="F109" s="27" t="s">
        <v>127</v>
      </c>
      <c r="G109" s="45" t="s">
        <v>56</v>
      </c>
      <c r="H109" s="44" t="n">
        <v>354700</v>
      </c>
      <c r="I109" s="44" t="n">
        <v>88500</v>
      </c>
      <c r="J109" s="44" t="n">
        <f aca="false">I109-H109</f>
        <v>-266200</v>
      </c>
      <c r="K109" s="34" t="n">
        <f aca="false">I109/H109*100</f>
        <v>24.9506625317169</v>
      </c>
    </row>
    <row r="110" s="4" customFormat="true" ht="57.75" hidden="false" customHeight="true" outlineLevel="0" collapsed="false">
      <c r="A110" s="52"/>
      <c r="B110" s="42" t="s">
        <v>126</v>
      </c>
      <c r="C110" s="42" t="n">
        <v>992</v>
      </c>
      <c r="D110" s="45" t="s">
        <v>49</v>
      </c>
      <c r="E110" s="45" t="s">
        <v>30</v>
      </c>
      <c r="F110" s="27" t="s">
        <v>128</v>
      </c>
      <c r="G110" s="45"/>
      <c r="H110" s="44" t="n">
        <f aca="false">H111+H112</f>
        <v>336866</v>
      </c>
      <c r="I110" s="44" t="n">
        <f aca="false">I111+I112</f>
        <v>31177.73</v>
      </c>
      <c r="J110" s="44" t="n">
        <f aca="false">J111+J112</f>
        <v>-305688.27</v>
      </c>
      <c r="K110" s="34" t="n">
        <f aca="false">I110/H110*100</f>
        <v>9.2552320507264</v>
      </c>
    </row>
    <row r="111" s="4" customFormat="true" ht="130.5" hidden="false" customHeight="true" outlineLevel="0" collapsed="false">
      <c r="A111" s="52"/>
      <c r="B111" s="42" t="s">
        <v>63</v>
      </c>
      <c r="C111" s="42" t="n">
        <v>992</v>
      </c>
      <c r="D111" s="45" t="s">
        <v>49</v>
      </c>
      <c r="E111" s="45" t="s">
        <v>30</v>
      </c>
      <c r="F111" s="27" t="s">
        <v>128</v>
      </c>
      <c r="G111" s="45" t="s">
        <v>56</v>
      </c>
      <c r="H111" s="44" t="n">
        <v>286866</v>
      </c>
      <c r="I111" s="44" t="n">
        <v>29677.73</v>
      </c>
      <c r="J111" s="44" t="n">
        <f aca="false">I111-H111</f>
        <v>-257188.27</v>
      </c>
      <c r="K111" s="34" t="n">
        <f aca="false">I111/H111*100</f>
        <v>10.3455027783007</v>
      </c>
    </row>
    <row r="112" s="4" customFormat="true" ht="52.5" hidden="false" customHeight="true" outlineLevel="0" collapsed="false">
      <c r="A112" s="52"/>
      <c r="B112" s="42" t="s">
        <v>66</v>
      </c>
      <c r="C112" s="42" t="n">
        <v>992</v>
      </c>
      <c r="D112" s="45" t="s">
        <v>49</v>
      </c>
      <c r="E112" s="45" t="s">
        <v>30</v>
      </c>
      <c r="F112" s="27" t="s">
        <v>128</v>
      </c>
      <c r="G112" s="45" t="s">
        <v>38</v>
      </c>
      <c r="H112" s="44" t="n">
        <f aca="false">50000</f>
        <v>50000</v>
      </c>
      <c r="I112" s="44" t="n">
        <v>1500</v>
      </c>
      <c r="J112" s="44" t="n">
        <f aca="false">I112-H112</f>
        <v>-48500</v>
      </c>
      <c r="K112" s="34" t="n">
        <f aca="false">I112/H112*100</f>
        <v>3</v>
      </c>
    </row>
    <row r="113" s="4" customFormat="true" ht="35.25" hidden="false" customHeight="true" outlineLevel="0" collapsed="false">
      <c r="A113" s="48" t="s">
        <v>129</v>
      </c>
      <c r="B113" s="58" t="s">
        <v>130</v>
      </c>
      <c r="C113" s="59" t="n">
        <v>992</v>
      </c>
      <c r="D113" s="41" t="s">
        <v>30</v>
      </c>
      <c r="E113" s="41" t="s">
        <v>28</v>
      </c>
      <c r="F113" s="41"/>
      <c r="G113" s="41"/>
      <c r="H113" s="60" t="n">
        <f aca="false">H121+H131</f>
        <v>108000</v>
      </c>
      <c r="I113" s="60" t="n">
        <f aca="false">I121+I131</f>
        <v>28960</v>
      </c>
      <c r="J113" s="60" t="n">
        <f aca="false">J121+J131</f>
        <v>-3000</v>
      </c>
      <c r="K113" s="50" t="n">
        <f aca="false">I113/H113*100</f>
        <v>26.8148148148148</v>
      </c>
    </row>
    <row r="114" s="4" customFormat="true" ht="56.25" hidden="true" customHeight="true" outlineLevel="0" collapsed="false">
      <c r="A114" s="52"/>
      <c r="B114" s="42" t="s">
        <v>131</v>
      </c>
      <c r="C114" s="42" t="n">
        <v>992</v>
      </c>
      <c r="D114" s="45" t="s">
        <v>30</v>
      </c>
      <c r="E114" s="45" t="s">
        <v>132</v>
      </c>
      <c r="F114" s="45" t="s">
        <v>133</v>
      </c>
      <c r="G114" s="55"/>
      <c r="H114" s="44"/>
      <c r="I114" s="44"/>
      <c r="J114" s="44"/>
      <c r="K114" s="34" t="e">
        <f aca="false">I114/H114*100</f>
        <v>#DIV/0!</v>
      </c>
    </row>
    <row r="115" s="4" customFormat="true" ht="18.75" hidden="true" customHeight="false" outlineLevel="0" collapsed="false">
      <c r="A115" s="52"/>
      <c r="B115" s="42" t="s">
        <v>131</v>
      </c>
      <c r="C115" s="42" t="n">
        <v>992</v>
      </c>
      <c r="D115" s="45" t="s">
        <v>30</v>
      </c>
      <c r="E115" s="45" t="s">
        <v>132</v>
      </c>
      <c r="F115" s="45" t="s">
        <v>133</v>
      </c>
      <c r="G115" s="45" t="s">
        <v>120</v>
      </c>
      <c r="H115" s="44"/>
      <c r="I115" s="44"/>
      <c r="J115" s="44"/>
      <c r="K115" s="34" t="e">
        <f aca="false">I115/H115*100</f>
        <v>#DIV/0!</v>
      </c>
    </row>
    <row r="116" s="4" customFormat="true" ht="18.75" hidden="true" customHeight="false" outlineLevel="0" collapsed="false">
      <c r="A116" s="52"/>
      <c r="B116" s="42" t="s">
        <v>131</v>
      </c>
      <c r="C116" s="42" t="n">
        <v>992</v>
      </c>
      <c r="D116" s="45" t="s">
        <v>30</v>
      </c>
      <c r="E116" s="45" t="s">
        <v>132</v>
      </c>
      <c r="F116" s="45" t="s">
        <v>133</v>
      </c>
      <c r="G116" s="45" t="s">
        <v>120</v>
      </c>
      <c r="H116" s="44" t="n">
        <v>0</v>
      </c>
      <c r="I116" s="44" t="n">
        <v>1</v>
      </c>
      <c r="J116" s="44" t="n">
        <v>2</v>
      </c>
      <c r="K116" s="34" t="e">
        <f aca="false">I116/H116*100</f>
        <v>#DIV/0!</v>
      </c>
    </row>
    <row r="117" s="4" customFormat="true" ht="18" hidden="true" customHeight="true" outlineLevel="0" collapsed="false">
      <c r="A117" s="52"/>
      <c r="B117" s="40" t="s">
        <v>134</v>
      </c>
      <c r="C117" s="40" t="n">
        <v>992</v>
      </c>
      <c r="D117" s="55" t="s">
        <v>30</v>
      </c>
      <c r="E117" s="55" t="s">
        <v>135</v>
      </c>
      <c r="F117" s="55"/>
      <c r="G117" s="55"/>
      <c r="H117" s="33" t="n">
        <f aca="false">H118</f>
        <v>0</v>
      </c>
      <c r="I117" s="33" t="n">
        <f aca="false">I118</f>
        <v>1</v>
      </c>
      <c r="J117" s="33" t="n">
        <f aca="false">J118</f>
        <v>2</v>
      </c>
      <c r="K117" s="34" t="e">
        <f aca="false">I117/H117*100</f>
        <v>#DIV/0!</v>
      </c>
    </row>
    <row r="118" s="4" customFormat="true" ht="35.25" hidden="true" customHeight="true" outlineLevel="0" collapsed="false">
      <c r="A118" s="52"/>
      <c r="B118" s="42" t="s">
        <v>136</v>
      </c>
      <c r="C118" s="42" t="n">
        <v>992</v>
      </c>
      <c r="D118" s="45" t="s">
        <v>30</v>
      </c>
      <c r="E118" s="45" t="s">
        <v>135</v>
      </c>
      <c r="F118" s="45" t="s">
        <v>137</v>
      </c>
      <c r="G118" s="45"/>
      <c r="H118" s="44" t="n">
        <f aca="false">H120</f>
        <v>0</v>
      </c>
      <c r="I118" s="44" t="n">
        <f aca="false">I120</f>
        <v>1</v>
      </c>
      <c r="J118" s="44" t="n">
        <f aca="false">J120</f>
        <v>2</v>
      </c>
      <c r="K118" s="34" t="e">
        <f aca="false">I118/H118*100</f>
        <v>#DIV/0!</v>
      </c>
    </row>
    <row r="119" s="4" customFormat="true" ht="3.75" hidden="true" customHeight="true" outlineLevel="0" collapsed="false">
      <c r="A119" s="52"/>
      <c r="B119" s="42" t="s">
        <v>138</v>
      </c>
      <c r="C119" s="42" t="n">
        <v>992</v>
      </c>
      <c r="D119" s="45" t="s">
        <v>30</v>
      </c>
      <c r="E119" s="45" t="s">
        <v>135</v>
      </c>
      <c r="F119" s="45" t="s">
        <v>139</v>
      </c>
      <c r="G119" s="45"/>
      <c r="H119" s="44" t="n">
        <f aca="false">H120</f>
        <v>0</v>
      </c>
      <c r="I119" s="44" t="n">
        <f aca="false">I120</f>
        <v>1</v>
      </c>
      <c r="J119" s="44" t="n">
        <f aca="false">J120</f>
        <v>2</v>
      </c>
      <c r="K119" s="34" t="e">
        <f aca="false">I119/H119*100</f>
        <v>#DIV/0!</v>
      </c>
    </row>
    <row r="120" s="4" customFormat="true" ht="1.15" hidden="false" customHeight="true" outlineLevel="0" collapsed="false">
      <c r="A120" s="52"/>
      <c r="B120" s="42" t="s">
        <v>131</v>
      </c>
      <c r="C120" s="42" t="n">
        <v>992</v>
      </c>
      <c r="D120" s="45" t="s">
        <v>30</v>
      </c>
      <c r="E120" s="45" t="s">
        <v>135</v>
      </c>
      <c r="F120" s="45" t="s">
        <v>139</v>
      </c>
      <c r="G120" s="45" t="s">
        <v>120</v>
      </c>
      <c r="H120" s="44" t="n">
        <v>0</v>
      </c>
      <c r="I120" s="44" t="n">
        <v>1</v>
      </c>
      <c r="J120" s="44" t="n">
        <v>2</v>
      </c>
      <c r="K120" s="34" t="e">
        <f aca="false">I120/H120*100</f>
        <v>#DIV/0!</v>
      </c>
    </row>
    <row r="121" s="4" customFormat="true" ht="74.25" hidden="false" customHeight="true" outlineLevel="0" collapsed="false">
      <c r="A121" s="52"/>
      <c r="B121" s="42" t="s">
        <v>140</v>
      </c>
      <c r="C121" s="42" t="n">
        <v>992</v>
      </c>
      <c r="D121" s="45" t="s">
        <v>30</v>
      </c>
      <c r="E121" s="45" t="s">
        <v>135</v>
      </c>
      <c r="F121" s="45"/>
      <c r="G121" s="45"/>
      <c r="H121" s="44" t="n">
        <f aca="false">H123</f>
        <v>105000</v>
      </c>
      <c r="I121" s="44" t="n">
        <f aca="false">I123</f>
        <v>28960</v>
      </c>
      <c r="J121" s="44" t="n">
        <f aca="false">J122</f>
        <v>0</v>
      </c>
      <c r="K121" s="34" t="n">
        <f aca="false">I121/H121*100</f>
        <v>27.5809523809524</v>
      </c>
    </row>
    <row r="122" s="4" customFormat="true" ht="0.75" hidden="true" customHeight="true" outlineLevel="0" collapsed="false">
      <c r="A122" s="52"/>
      <c r="B122" s="42"/>
      <c r="C122" s="42"/>
      <c r="D122" s="45"/>
      <c r="E122" s="45"/>
      <c r="F122" s="27"/>
      <c r="G122" s="45"/>
      <c r="H122" s="44"/>
      <c r="I122" s="44"/>
      <c r="J122" s="44"/>
      <c r="K122" s="34"/>
    </row>
    <row r="123" s="4" customFormat="true" ht="81.75" hidden="false" customHeight="true" outlineLevel="0" collapsed="false">
      <c r="A123" s="52"/>
      <c r="B123" s="42" t="s">
        <v>141</v>
      </c>
      <c r="C123" s="42" t="n">
        <v>992</v>
      </c>
      <c r="D123" s="45" t="s">
        <v>30</v>
      </c>
      <c r="E123" s="45" t="s">
        <v>135</v>
      </c>
      <c r="F123" s="27" t="s">
        <v>142</v>
      </c>
      <c r="G123" s="45"/>
      <c r="H123" s="44" t="n">
        <f aca="false">H124</f>
        <v>105000</v>
      </c>
      <c r="I123" s="44" t="n">
        <f aca="false">I124</f>
        <v>28960</v>
      </c>
      <c r="J123" s="44" t="n">
        <f aca="false">J124</f>
        <v>-76040</v>
      </c>
      <c r="K123" s="34" t="n">
        <f aca="false">I123/H123*100</f>
        <v>27.5809523809524</v>
      </c>
    </row>
    <row r="124" s="4" customFormat="true" ht="58.5" hidden="false" customHeight="true" outlineLevel="0" collapsed="false">
      <c r="A124" s="52"/>
      <c r="B124" s="42" t="s">
        <v>143</v>
      </c>
      <c r="C124" s="42" t="n">
        <v>992</v>
      </c>
      <c r="D124" s="45" t="s">
        <v>30</v>
      </c>
      <c r="E124" s="45" t="s">
        <v>135</v>
      </c>
      <c r="F124" s="27" t="s">
        <v>144</v>
      </c>
      <c r="G124" s="45"/>
      <c r="H124" s="44" t="n">
        <f aca="false">H125+H127</f>
        <v>105000</v>
      </c>
      <c r="I124" s="44" t="n">
        <f aca="false">I125+I127</f>
        <v>28960</v>
      </c>
      <c r="J124" s="44" t="n">
        <f aca="false">J125+J127</f>
        <v>-76040</v>
      </c>
      <c r="K124" s="34" t="n">
        <f aca="false">I124/H124*100</f>
        <v>27.5809523809524</v>
      </c>
    </row>
    <row r="125" s="4" customFormat="true" ht="91.9" hidden="false" customHeight="true" outlineLevel="0" collapsed="false">
      <c r="A125" s="52"/>
      <c r="B125" s="42" t="s">
        <v>145</v>
      </c>
      <c r="C125" s="42" t="n">
        <v>992</v>
      </c>
      <c r="D125" s="45" t="s">
        <v>30</v>
      </c>
      <c r="E125" s="45" t="s">
        <v>135</v>
      </c>
      <c r="F125" s="27" t="s">
        <v>146</v>
      </c>
      <c r="G125" s="45"/>
      <c r="H125" s="44" t="n">
        <f aca="false">H126</f>
        <v>55000</v>
      </c>
      <c r="I125" s="44" t="n">
        <f aca="false">I126</f>
        <v>25000</v>
      </c>
      <c r="J125" s="44" t="n">
        <f aca="false">J126</f>
        <v>-30000</v>
      </c>
      <c r="K125" s="34" t="n">
        <f aca="false">I125/H125*100</f>
        <v>45.4545454545455</v>
      </c>
    </row>
    <row r="126" s="4" customFormat="true" ht="54.6" hidden="false" customHeight="true" outlineLevel="0" collapsed="false">
      <c r="A126" s="52"/>
      <c r="B126" s="42" t="s">
        <v>37</v>
      </c>
      <c r="C126" s="42" t="n">
        <v>992</v>
      </c>
      <c r="D126" s="45" t="s">
        <v>30</v>
      </c>
      <c r="E126" s="45" t="s">
        <v>135</v>
      </c>
      <c r="F126" s="27" t="s">
        <v>146</v>
      </c>
      <c r="G126" s="45" t="s">
        <v>38</v>
      </c>
      <c r="H126" s="44" t="n">
        <v>55000</v>
      </c>
      <c r="I126" s="44" t="n">
        <v>25000</v>
      </c>
      <c r="J126" s="44" t="n">
        <f aca="false">I126-H126</f>
        <v>-30000</v>
      </c>
      <c r="K126" s="34" t="n">
        <f aca="false">I126/H126*100</f>
        <v>45.4545454545455</v>
      </c>
    </row>
    <row r="127" s="4" customFormat="true" ht="34.15" hidden="false" customHeight="true" outlineLevel="0" collapsed="false">
      <c r="A127" s="52"/>
      <c r="B127" s="42" t="s">
        <v>147</v>
      </c>
      <c r="C127" s="42" t="n">
        <v>992</v>
      </c>
      <c r="D127" s="45" t="s">
        <v>30</v>
      </c>
      <c r="E127" s="45" t="s">
        <v>135</v>
      </c>
      <c r="F127" s="27" t="s">
        <v>148</v>
      </c>
      <c r="G127" s="45"/>
      <c r="H127" s="44" t="n">
        <f aca="false">H128</f>
        <v>50000</v>
      </c>
      <c r="I127" s="44" t="n">
        <f aca="false">I128</f>
        <v>3960</v>
      </c>
      <c r="J127" s="44" t="n">
        <f aca="false">J128</f>
        <v>-46040</v>
      </c>
      <c r="K127" s="34" t="n">
        <f aca="false">I127/H127*100</f>
        <v>7.92</v>
      </c>
    </row>
    <row r="128" s="4" customFormat="true" ht="54" hidden="false" customHeight="true" outlineLevel="0" collapsed="false">
      <c r="A128" s="52"/>
      <c r="B128" s="42" t="s">
        <v>37</v>
      </c>
      <c r="C128" s="42" t="n">
        <v>992</v>
      </c>
      <c r="D128" s="45" t="s">
        <v>30</v>
      </c>
      <c r="E128" s="45" t="s">
        <v>135</v>
      </c>
      <c r="F128" s="27" t="s">
        <v>148</v>
      </c>
      <c r="G128" s="45" t="s">
        <v>38</v>
      </c>
      <c r="H128" s="44" t="n">
        <v>50000</v>
      </c>
      <c r="I128" s="44" t="n">
        <v>3960</v>
      </c>
      <c r="J128" s="44" t="n">
        <f aca="false">I128-H128</f>
        <v>-46040</v>
      </c>
      <c r="K128" s="34" t="n">
        <f aca="false">I128/H128*100</f>
        <v>7.92</v>
      </c>
    </row>
    <row r="129" s="4" customFormat="true" ht="117.75" hidden="true" customHeight="true" outlineLevel="0" collapsed="false">
      <c r="A129" s="52"/>
      <c r="B129" s="42" t="s">
        <v>149</v>
      </c>
      <c r="C129" s="42" t="n">
        <v>992</v>
      </c>
      <c r="D129" s="45" t="s">
        <v>30</v>
      </c>
      <c r="E129" s="45" t="s">
        <v>118</v>
      </c>
      <c r="F129" s="45" t="s">
        <v>150</v>
      </c>
      <c r="G129" s="45"/>
      <c r="H129" s="44" t="n">
        <f aca="false">H130</f>
        <v>0</v>
      </c>
      <c r="I129" s="44" t="n">
        <f aca="false">I130</f>
        <v>0</v>
      </c>
      <c r="J129" s="44" t="n">
        <f aca="false">J130</f>
        <v>0</v>
      </c>
      <c r="K129" s="34" t="e">
        <f aca="false">I129/H129*100</f>
        <v>#DIV/0!</v>
      </c>
    </row>
    <row r="130" s="4" customFormat="true" ht="18.75" hidden="true" customHeight="false" outlineLevel="0" collapsed="false">
      <c r="A130" s="52"/>
      <c r="B130" s="42" t="s">
        <v>131</v>
      </c>
      <c r="C130" s="42" t="n">
        <v>992</v>
      </c>
      <c r="D130" s="45" t="s">
        <v>30</v>
      </c>
      <c r="E130" s="45" t="s">
        <v>118</v>
      </c>
      <c r="F130" s="45" t="s">
        <v>150</v>
      </c>
      <c r="G130" s="45" t="s">
        <v>120</v>
      </c>
      <c r="H130" s="44" t="n">
        <f aca="false">5000-5000</f>
        <v>0</v>
      </c>
      <c r="I130" s="44" t="n">
        <f aca="false">5000-5000</f>
        <v>0</v>
      </c>
      <c r="J130" s="44" t="n">
        <f aca="false">5000-5000</f>
        <v>0</v>
      </c>
      <c r="K130" s="34" t="e">
        <f aca="false">I130/H130*100</f>
        <v>#DIV/0!</v>
      </c>
    </row>
    <row r="131" s="4" customFormat="true" ht="54.6" hidden="false" customHeight="true" outlineLevel="0" collapsed="false">
      <c r="A131" s="52"/>
      <c r="B131" s="61" t="s">
        <v>151</v>
      </c>
      <c r="C131" s="42" t="n">
        <v>992</v>
      </c>
      <c r="D131" s="45" t="s">
        <v>30</v>
      </c>
      <c r="E131" s="45" t="s">
        <v>118</v>
      </c>
      <c r="F131" s="45"/>
      <c r="G131" s="45"/>
      <c r="H131" s="44" t="n">
        <f aca="false">H132</f>
        <v>3000</v>
      </c>
      <c r="I131" s="44" t="n">
        <f aca="false">I132</f>
        <v>0</v>
      </c>
      <c r="J131" s="44" t="n">
        <f aca="false">J132</f>
        <v>-3000</v>
      </c>
      <c r="K131" s="34" t="n">
        <f aca="false">I131/H131*100</f>
        <v>0</v>
      </c>
    </row>
    <row r="132" s="4" customFormat="true" ht="109.5" hidden="false" customHeight="true" outlineLevel="0" collapsed="false">
      <c r="A132" s="52"/>
      <c r="B132" s="42" t="s">
        <v>152</v>
      </c>
      <c r="C132" s="42" t="n">
        <v>992</v>
      </c>
      <c r="D132" s="45" t="s">
        <v>30</v>
      </c>
      <c r="E132" s="45" t="s">
        <v>118</v>
      </c>
      <c r="F132" s="27" t="s">
        <v>153</v>
      </c>
      <c r="G132" s="45"/>
      <c r="H132" s="44" t="n">
        <f aca="false">H133</f>
        <v>3000</v>
      </c>
      <c r="I132" s="44" t="n">
        <f aca="false">I133</f>
        <v>0</v>
      </c>
      <c r="J132" s="44" t="n">
        <f aca="false">J133</f>
        <v>-3000</v>
      </c>
      <c r="K132" s="34" t="n">
        <f aca="false">I132/H132*100</f>
        <v>0</v>
      </c>
    </row>
    <row r="133" s="4" customFormat="true" ht="75.75" hidden="false" customHeight="true" outlineLevel="0" collapsed="false">
      <c r="A133" s="52"/>
      <c r="B133" s="42" t="s">
        <v>154</v>
      </c>
      <c r="C133" s="42" t="n">
        <v>992</v>
      </c>
      <c r="D133" s="45" t="s">
        <v>30</v>
      </c>
      <c r="E133" s="45" t="s">
        <v>118</v>
      </c>
      <c r="F133" s="27" t="s">
        <v>155</v>
      </c>
      <c r="G133" s="45"/>
      <c r="H133" s="44" t="n">
        <f aca="false">H134</f>
        <v>3000</v>
      </c>
      <c r="I133" s="44" t="n">
        <f aca="false">I134</f>
        <v>0</v>
      </c>
      <c r="J133" s="44" t="n">
        <f aca="false">J134</f>
        <v>-3000</v>
      </c>
      <c r="K133" s="34" t="n">
        <f aca="false">I133/H133*100</f>
        <v>0</v>
      </c>
    </row>
    <row r="134" s="4" customFormat="true" ht="56.45" hidden="false" customHeight="true" outlineLevel="0" collapsed="false">
      <c r="A134" s="52"/>
      <c r="B134" s="42" t="s">
        <v>37</v>
      </c>
      <c r="C134" s="42" t="n">
        <v>992</v>
      </c>
      <c r="D134" s="45" t="s">
        <v>30</v>
      </c>
      <c r="E134" s="45" t="s">
        <v>118</v>
      </c>
      <c r="F134" s="27" t="s">
        <v>155</v>
      </c>
      <c r="G134" s="45" t="s">
        <v>38</v>
      </c>
      <c r="H134" s="44" t="n">
        <v>3000</v>
      </c>
      <c r="I134" s="44" t="n">
        <v>0</v>
      </c>
      <c r="J134" s="44" t="n">
        <f aca="false">I134-H134</f>
        <v>-3000</v>
      </c>
      <c r="K134" s="34" t="n">
        <f aca="false">I134/H134*100</f>
        <v>0</v>
      </c>
    </row>
    <row r="135" s="4" customFormat="true" ht="18.75" hidden="false" customHeight="false" outlineLevel="0" collapsed="false">
      <c r="A135" s="52" t="s">
        <v>156</v>
      </c>
      <c r="B135" s="40" t="s">
        <v>157</v>
      </c>
      <c r="C135" s="40" t="n">
        <v>992</v>
      </c>
      <c r="D135" s="55" t="s">
        <v>58</v>
      </c>
      <c r="E135" s="55" t="s">
        <v>28</v>
      </c>
      <c r="F135" s="55"/>
      <c r="G135" s="55"/>
      <c r="H135" s="33" t="n">
        <f aca="false">H151+H136</f>
        <v>3685105.36</v>
      </c>
      <c r="I135" s="33" t="n">
        <f aca="false">I151+I136</f>
        <v>479628.02</v>
      </c>
      <c r="J135" s="33" t="n">
        <f aca="false">J151+J136</f>
        <v>641295.74</v>
      </c>
      <c r="K135" s="50" t="n">
        <f aca="false">I135/H135*100</f>
        <v>13.0153136245744</v>
      </c>
    </row>
    <row r="136" s="4" customFormat="true" ht="37.15" hidden="false" customHeight="true" outlineLevel="0" collapsed="false">
      <c r="A136" s="51"/>
      <c r="B136" s="42" t="s">
        <v>158</v>
      </c>
      <c r="C136" s="42" t="n">
        <v>992</v>
      </c>
      <c r="D136" s="45" t="s">
        <v>58</v>
      </c>
      <c r="E136" s="45" t="s">
        <v>132</v>
      </c>
      <c r="F136" s="45"/>
      <c r="G136" s="45"/>
      <c r="H136" s="62" t="n">
        <f aca="false">H137+H143+H148</f>
        <v>3610105.36</v>
      </c>
      <c r="I136" s="62" t="n">
        <f aca="false">I137+I143+I148</f>
        <v>479628.02</v>
      </c>
      <c r="J136" s="62" t="n">
        <f aca="false">J137+J143+J148</f>
        <v>716293.74</v>
      </c>
      <c r="K136" s="34" t="n">
        <f aca="false">I136/H136*100</f>
        <v>13.2857069855712</v>
      </c>
    </row>
    <row r="137" s="4" customFormat="true" ht="79.5" hidden="false" customHeight="true" outlineLevel="0" collapsed="false">
      <c r="A137" s="52"/>
      <c r="B137" s="54" t="s">
        <v>159</v>
      </c>
      <c r="C137" s="42" t="n">
        <v>992</v>
      </c>
      <c r="D137" s="45" t="s">
        <v>58</v>
      </c>
      <c r="E137" s="45" t="s">
        <v>132</v>
      </c>
      <c r="F137" s="27" t="s">
        <v>160</v>
      </c>
      <c r="G137" s="45"/>
      <c r="H137" s="62" t="n">
        <f aca="false">H138+H141</f>
        <v>3610105.36</v>
      </c>
      <c r="I137" s="62" t="n">
        <f aca="false">I138+I141</f>
        <v>479628.02</v>
      </c>
      <c r="J137" s="62" t="n">
        <f aca="false">J138+J141</f>
        <v>716293.74</v>
      </c>
      <c r="K137" s="34" t="n">
        <f aca="false">I137/H137*100</f>
        <v>13.2857069855712</v>
      </c>
    </row>
    <row r="138" s="4" customFormat="true" ht="129" hidden="false" customHeight="true" outlineLevel="0" collapsed="false">
      <c r="A138" s="52"/>
      <c r="B138" s="42" t="s">
        <v>161</v>
      </c>
      <c r="C138" s="42" t="n">
        <v>992</v>
      </c>
      <c r="D138" s="45" t="s">
        <v>58</v>
      </c>
      <c r="E138" s="45" t="s">
        <v>132</v>
      </c>
      <c r="F138" s="27" t="s">
        <v>162</v>
      </c>
      <c r="G138" s="45"/>
      <c r="H138" s="62" t="n">
        <f aca="false">H139+H140</f>
        <v>3610105.36</v>
      </c>
      <c r="I138" s="62" t="n">
        <f aca="false">I139+I140</f>
        <v>479628.02</v>
      </c>
      <c r="J138" s="62" t="n">
        <f aca="false">J139+J140</f>
        <v>716293.74</v>
      </c>
      <c r="K138" s="34" t="n">
        <f aca="false">I138/H138*100</f>
        <v>13.2857069855712</v>
      </c>
    </row>
    <row r="139" s="4" customFormat="true" ht="53.45" hidden="false" customHeight="true" outlineLevel="0" collapsed="false">
      <c r="A139" s="52"/>
      <c r="B139" s="42" t="s">
        <v>37</v>
      </c>
      <c r="C139" s="42" t="n">
        <v>992</v>
      </c>
      <c r="D139" s="45" t="s">
        <v>58</v>
      </c>
      <c r="E139" s="45" t="s">
        <v>132</v>
      </c>
      <c r="F139" s="27" t="s">
        <v>162</v>
      </c>
      <c r="G139" s="45" t="s">
        <v>38</v>
      </c>
      <c r="H139" s="62" t="n">
        <v>3610105.36</v>
      </c>
      <c r="I139" s="62" t="n">
        <v>479628.02</v>
      </c>
      <c r="J139" s="62" t="n">
        <f aca="false">2470800+940091.74-2694600</f>
        <v>716291.74</v>
      </c>
      <c r="K139" s="34" t="n">
        <f aca="false">I139/H139*100</f>
        <v>13.2857069855712</v>
      </c>
    </row>
    <row r="140" s="4" customFormat="true" ht="2.25" hidden="false" customHeight="true" outlineLevel="0" collapsed="false">
      <c r="A140" s="52"/>
      <c r="B140" s="42" t="s">
        <v>39</v>
      </c>
      <c r="C140" s="42" t="n">
        <v>992</v>
      </c>
      <c r="D140" s="45" t="s">
        <v>58</v>
      </c>
      <c r="E140" s="45" t="s">
        <v>132</v>
      </c>
      <c r="F140" s="27" t="s">
        <v>162</v>
      </c>
      <c r="G140" s="45" t="s">
        <v>40</v>
      </c>
      <c r="H140" s="62" t="n">
        <v>0</v>
      </c>
      <c r="I140" s="62" t="n">
        <v>0</v>
      </c>
      <c r="J140" s="62" t="n">
        <v>2</v>
      </c>
      <c r="K140" s="34" t="e">
        <f aca="false">I140/H140*100</f>
        <v>#DIV/0!</v>
      </c>
    </row>
    <row r="141" s="4" customFormat="true" ht="69" hidden="true" customHeight="true" outlineLevel="0" collapsed="false">
      <c r="A141" s="52"/>
      <c r="B141" s="42" t="s">
        <v>163</v>
      </c>
      <c r="C141" s="42" t="n">
        <v>992</v>
      </c>
      <c r="D141" s="45" t="s">
        <v>58</v>
      </c>
      <c r="E141" s="45" t="s">
        <v>132</v>
      </c>
      <c r="F141" s="27" t="s">
        <v>164</v>
      </c>
      <c r="G141" s="45"/>
      <c r="H141" s="62" t="n">
        <f aca="false">H142</f>
        <v>0</v>
      </c>
      <c r="I141" s="62" t="n">
        <f aca="false">I142</f>
        <v>0</v>
      </c>
      <c r="J141" s="62" t="n">
        <f aca="false">J142</f>
        <v>0</v>
      </c>
      <c r="K141" s="34" t="e">
        <f aca="false">I141/H141*100</f>
        <v>#DIV/0!</v>
      </c>
    </row>
    <row r="142" s="4" customFormat="true" ht="54.6" hidden="true" customHeight="true" outlineLevel="0" collapsed="false">
      <c r="A142" s="52"/>
      <c r="B142" s="42" t="s">
        <v>37</v>
      </c>
      <c r="C142" s="42" t="n">
        <v>992</v>
      </c>
      <c r="D142" s="45" t="s">
        <v>58</v>
      </c>
      <c r="E142" s="45" t="s">
        <v>132</v>
      </c>
      <c r="F142" s="27" t="s">
        <v>164</v>
      </c>
      <c r="G142" s="45" t="s">
        <v>38</v>
      </c>
      <c r="H142" s="44" t="n">
        <v>0</v>
      </c>
      <c r="I142" s="44" t="n">
        <v>0</v>
      </c>
      <c r="J142" s="44" t="n">
        <f aca="false">I142-H142</f>
        <v>0</v>
      </c>
      <c r="K142" s="34" t="e">
        <f aca="false">I142/H142*100</f>
        <v>#DIV/0!</v>
      </c>
    </row>
    <row r="143" s="4" customFormat="true" ht="24.75" hidden="true" customHeight="true" outlineLevel="0" collapsed="false">
      <c r="A143" s="52"/>
      <c r="B143" s="42" t="s">
        <v>165</v>
      </c>
      <c r="C143" s="42" t="n">
        <v>992</v>
      </c>
      <c r="D143" s="45" t="s">
        <v>58</v>
      </c>
      <c r="E143" s="45" t="s">
        <v>132</v>
      </c>
      <c r="F143" s="27" t="s">
        <v>166</v>
      </c>
      <c r="G143" s="45"/>
      <c r="H143" s="44" t="n">
        <f aca="false">H144+H146</f>
        <v>0</v>
      </c>
      <c r="I143" s="44" t="n">
        <f aca="false">I144+I146</f>
        <v>0</v>
      </c>
      <c r="J143" s="44" t="n">
        <f aca="false">J144+J146</f>
        <v>0</v>
      </c>
      <c r="K143" s="34" t="e">
        <f aca="false">I143/H143*100</f>
        <v>#DIV/0!</v>
      </c>
    </row>
    <row r="144" s="4" customFormat="true" ht="39" hidden="true" customHeight="true" outlineLevel="0" collapsed="false">
      <c r="A144" s="52"/>
      <c r="B144" s="42" t="s">
        <v>167</v>
      </c>
      <c r="C144" s="42" t="n">
        <v>992</v>
      </c>
      <c r="D144" s="45" t="s">
        <v>58</v>
      </c>
      <c r="E144" s="45" t="s">
        <v>132</v>
      </c>
      <c r="F144" s="27" t="s">
        <v>168</v>
      </c>
      <c r="G144" s="45"/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34" t="e">
        <f aca="false">I144/H144*100</f>
        <v>#DIV/0!</v>
      </c>
    </row>
    <row r="145" s="4" customFormat="true" ht="56.45" hidden="true" customHeight="true" outlineLevel="0" collapsed="false">
      <c r="A145" s="52"/>
      <c r="B145" s="42" t="s">
        <v>37</v>
      </c>
      <c r="C145" s="42" t="n">
        <v>992</v>
      </c>
      <c r="D145" s="45" t="s">
        <v>58</v>
      </c>
      <c r="E145" s="45" t="s">
        <v>132</v>
      </c>
      <c r="F145" s="27" t="s">
        <v>168</v>
      </c>
      <c r="G145" s="45" t="s">
        <v>38</v>
      </c>
      <c r="H145" s="44" t="n">
        <v>0</v>
      </c>
      <c r="I145" s="44" t="n">
        <v>0</v>
      </c>
      <c r="J145" s="44" t="n">
        <f aca="false">I145-H145</f>
        <v>0</v>
      </c>
      <c r="K145" s="34" t="e">
        <f aca="false">I145/H145*100</f>
        <v>#DIV/0!</v>
      </c>
    </row>
    <row r="146" s="4" customFormat="true" ht="38.45" hidden="true" customHeight="true" outlineLevel="0" collapsed="false">
      <c r="A146" s="52"/>
      <c r="B146" s="42" t="s">
        <v>167</v>
      </c>
      <c r="C146" s="42" t="n">
        <v>992</v>
      </c>
      <c r="D146" s="45" t="s">
        <v>58</v>
      </c>
      <c r="E146" s="45" t="s">
        <v>132</v>
      </c>
      <c r="F146" s="27" t="s">
        <v>169</v>
      </c>
      <c r="G146" s="45"/>
      <c r="H146" s="44" t="n">
        <f aca="false">H147</f>
        <v>0</v>
      </c>
      <c r="I146" s="44" t="n">
        <f aca="false">I147</f>
        <v>0</v>
      </c>
      <c r="J146" s="44" t="n">
        <f aca="false">J147</f>
        <v>0</v>
      </c>
      <c r="K146" s="34" t="e">
        <f aca="false">I146/H146*100</f>
        <v>#DIV/0!</v>
      </c>
    </row>
    <row r="147" s="4" customFormat="true" ht="49.9" hidden="true" customHeight="true" outlineLevel="0" collapsed="false">
      <c r="A147" s="52"/>
      <c r="B147" s="42" t="s">
        <v>37</v>
      </c>
      <c r="C147" s="42" t="n">
        <v>992</v>
      </c>
      <c r="D147" s="45" t="s">
        <v>58</v>
      </c>
      <c r="E147" s="45" t="s">
        <v>132</v>
      </c>
      <c r="F147" s="27" t="s">
        <v>169</v>
      </c>
      <c r="G147" s="45" t="s">
        <v>38</v>
      </c>
      <c r="H147" s="44" t="n">
        <v>0</v>
      </c>
      <c r="I147" s="44" t="n">
        <v>0</v>
      </c>
      <c r="J147" s="44" t="n">
        <f aca="false">I147-H147</f>
        <v>0</v>
      </c>
      <c r="K147" s="34" t="e">
        <f aca="false">I147/H147*100</f>
        <v>#DIV/0!</v>
      </c>
    </row>
    <row r="148" s="4" customFormat="true" ht="55.5" hidden="false" customHeight="true" outlineLevel="0" collapsed="false">
      <c r="A148" s="52"/>
      <c r="B148" s="42" t="s">
        <v>31</v>
      </c>
      <c r="C148" s="42" t="n">
        <v>992</v>
      </c>
      <c r="D148" s="45" t="s">
        <v>58</v>
      </c>
      <c r="E148" s="45" t="s">
        <v>132</v>
      </c>
      <c r="F148" s="27" t="s">
        <v>32</v>
      </c>
      <c r="G148" s="45"/>
      <c r="H148" s="44" t="n">
        <f aca="false">H149</f>
        <v>0</v>
      </c>
      <c r="I148" s="44" t="n">
        <f aca="false">I149</f>
        <v>0</v>
      </c>
      <c r="J148" s="44" t="n">
        <f aca="false">J149</f>
        <v>0</v>
      </c>
      <c r="K148" s="34" t="e">
        <f aca="false">I148/H148*100</f>
        <v>#DIV/0!</v>
      </c>
    </row>
    <row r="149" s="4" customFormat="true" ht="130.5" hidden="true" customHeight="true" outlineLevel="0" collapsed="false">
      <c r="A149" s="52"/>
      <c r="B149" s="42" t="s">
        <v>121</v>
      </c>
      <c r="C149" s="42" t="n">
        <v>992</v>
      </c>
      <c r="D149" s="45" t="s">
        <v>58</v>
      </c>
      <c r="E149" s="45" t="s">
        <v>132</v>
      </c>
      <c r="F149" s="27" t="s">
        <v>122</v>
      </c>
      <c r="G149" s="45"/>
      <c r="H149" s="44" t="n">
        <f aca="false">H150</f>
        <v>0</v>
      </c>
      <c r="I149" s="44" t="n">
        <f aca="false">I150</f>
        <v>0</v>
      </c>
      <c r="J149" s="44" t="n">
        <f aca="false">J150</f>
        <v>0</v>
      </c>
      <c r="K149" s="34" t="e">
        <f aca="false">I149/H149*100</f>
        <v>#DIV/0!</v>
      </c>
    </row>
    <row r="150" s="4" customFormat="true" ht="58.15" hidden="true" customHeight="true" outlineLevel="0" collapsed="false">
      <c r="A150" s="52"/>
      <c r="B150" s="42" t="s">
        <v>66</v>
      </c>
      <c r="C150" s="42" t="n">
        <v>992</v>
      </c>
      <c r="D150" s="45" t="s">
        <v>58</v>
      </c>
      <c r="E150" s="45" t="s">
        <v>132</v>
      </c>
      <c r="F150" s="27" t="s">
        <v>122</v>
      </c>
      <c r="G150" s="45" t="s">
        <v>38</v>
      </c>
      <c r="H150" s="44" t="n">
        <v>0</v>
      </c>
      <c r="I150" s="44" t="n">
        <v>0</v>
      </c>
      <c r="J150" s="44" t="n">
        <f aca="false">I150-H150</f>
        <v>0</v>
      </c>
      <c r="K150" s="34" t="e">
        <f aca="false">I150/H150*100</f>
        <v>#DIV/0!</v>
      </c>
    </row>
    <row r="151" s="4" customFormat="true" ht="36.6" hidden="false" customHeight="true" outlineLevel="0" collapsed="false">
      <c r="A151" s="51"/>
      <c r="B151" s="42" t="s">
        <v>170</v>
      </c>
      <c r="C151" s="42" t="n">
        <v>992</v>
      </c>
      <c r="D151" s="45" t="s">
        <v>58</v>
      </c>
      <c r="E151" s="45" t="s">
        <v>171</v>
      </c>
      <c r="F151" s="45"/>
      <c r="G151" s="45"/>
      <c r="H151" s="44" t="n">
        <f aca="false">H152+H160</f>
        <v>75000</v>
      </c>
      <c r="I151" s="44" t="n">
        <f aca="false">I152+I160</f>
        <v>0</v>
      </c>
      <c r="J151" s="44" t="n">
        <f aca="false">J152+J160</f>
        <v>-74998</v>
      </c>
      <c r="K151" s="34" t="n">
        <f aca="false">I151/H151*100</f>
        <v>0</v>
      </c>
    </row>
    <row r="152" s="4" customFormat="true" ht="52.5" hidden="false" customHeight="true" outlineLevel="0" collapsed="false">
      <c r="A152" s="52"/>
      <c r="B152" s="42" t="s">
        <v>172</v>
      </c>
      <c r="C152" s="42" t="n">
        <v>992</v>
      </c>
      <c r="D152" s="45" t="s">
        <v>58</v>
      </c>
      <c r="E152" s="45" t="s">
        <v>171</v>
      </c>
      <c r="F152" s="27" t="s">
        <v>173</v>
      </c>
      <c r="G152" s="45"/>
      <c r="H152" s="44" t="n">
        <f aca="false">H157</f>
        <v>5000</v>
      </c>
      <c r="I152" s="44" t="n">
        <f aca="false">I157</f>
        <v>0</v>
      </c>
      <c r="J152" s="44" t="n">
        <f aca="false">J157</f>
        <v>-5000</v>
      </c>
      <c r="K152" s="34" t="n">
        <f aca="false">I152/H152*100</f>
        <v>0</v>
      </c>
    </row>
    <row r="153" s="4" customFormat="true" ht="37.5" hidden="true" customHeight="false" outlineLevel="0" collapsed="false">
      <c r="A153" s="52"/>
      <c r="B153" s="42" t="s">
        <v>174</v>
      </c>
      <c r="C153" s="42" t="n">
        <v>992</v>
      </c>
      <c r="D153" s="45" t="s">
        <v>58</v>
      </c>
      <c r="E153" s="45" t="s">
        <v>171</v>
      </c>
      <c r="F153" s="45" t="s">
        <v>175</v>
      </c>
      <c r="G153" s="45"/>
      <c r="H153" s="44"/>
      <c r="I153" s="44"/>
      <c r="J153" s="44"/>
      <c r="K153" s="34" t="e">
        <f aca="false">I153/H153*100</f>
        <v>#DIV/0!</v>
      </c>
    </row>
    <row r="154" s="4" customFormat="true" ht="75.75" hidden="true" customHeight="true" outlineLevel="0" collapsed="false">
      <c r="A154" s="52"/>
      <c r="B154" s="63" t="s">
        <v>176</v>
      </c>
      <c r="C154" s="42" t="n">
        <v>992</v>
      </c>
      <c r="D154" s="45" t="s">
        <v>58</v>
      </c>
      <c r="E154" s="45" t="s">
        <v>171</v>
      </c>
      <c r="F154" s="45" t="s">
        <v>177</v>
      </c>
      <c r="G154" s="45"/>
      <c r="H154" s="44"/>
      <c r="I154" s="44"/>
      <c r="J154" s="44"/>
      <c r="K154" s="34" t="e">
        <f aca="false">I154/H154*100</f>
        <v>#DIV/0!</v>
      </c>
    </row>
    <row r="155" s="4" customFormat="true" ht="23.25" hidden="true" customHeight="true" outlineLevel="0" collapsed="false">
      <c r="A155" s="52"/>
      <c r="B155" s="42" t="s">
        <v>131</v>
      </c>
      <c r="C155" s="42" t="n">
        <v>992</v>
      </c>
      <c r="D155" s="45" t="s">
        <v>58</v>
      </c>
      <c r="E155" s="45" t="s">
        <v>171</v>
      </c>
      <c r="F155" s="45" t="s">
        <v>177</v>
      </c>
      <c r="G155" s="45" t="s">
        <v>120</v>
      </c>
      <c r="H155" s="44"/>
      <c r="I155" s="44"/>
      <c r="J155" s="44"/>
      <c r="K155" s="34" t="e">
        <f aca="false">I155/H155*100</f>
        <v>#DIV/0!</v>
      </c>
    </row>
    <row r="156" s="4" customFormat="true" ht="56.25" hidden="true" customHeight="true" outlineLevel="0" collapsed="false">
      <c r="A156" s="52"/>
      <c r="B156" s="42" t="s">
        <v>178</v>
      </c>
      <c r="C156" s="42" t="n">
        <v>992</v>
      </c>
      <c r="D156" s="45" t="s">
        <v>58</v>
      </c>
      <c r="E156" s="45" t="s">
        <v>171</v>
      </c>
      <c r="F156" s="45" t="s">
        <v>179</v>
      </c>
      <c r="G156" s="45" t="s">
        <v>180</v>
      </c>
      <c r="H156" s="44" t="n">
        <v>0</v>
      </c>
      <c r="I156" s="44" t="n">
        <v>1</v>
      </c>
      <c r="J156" s="44" t="n">
        <v>2</v>
      </c>
      <c r="K156" s="34" t="e">
        <f aca="false">I156/H156*100</f>
        <v>#DIV/0!</v>
      </c>
    </row>
    <row r="157" s="4" customFormat="true" ht="55.15" hidden="false" customHeight="true" outlineLevel="0" collapsed="false">
      <c r="A157" s="52"/>
      <c r="B157" s="54" t="s">
        <v>181</v>
      </c>
      <c r="C157" s="42" t="n">
        <v>992</v>
      </c>
      <c r="D157" s="64" t="s">
        <v>58</v>
      </c>
      <c r="E157" s="64" t="s">
        <v>171</v>
      </c>
      <c r="F157" s="63" t="s">
        <v>182</v>
      </c>
      <c r="G157" s="64"/>
      <c r="H157" s="44" t="n">
        <f aca="false">H158</f>
        <v>5000</v>
      </c>
      <c r="I157" s="44" t="n">
        <f aca="false">I158</f>
        <v>0</v>
      </c>
      <c r="J157" s="44" t="n">
        <f aca="false">J158</f>
        <v>-5000</v>
      </c>
      <c r="K157" s="34" t="n">
        <f aca="false">I157/H157*100</f>
        <v>0</v>
      </c>
    </row>
    <row r="158" s="4" customFormat="true" ht="77.25" hidden="false" customHeight="true" outlineLevel="0" collapsed="false">
      <c r="A158" s="52"/>
      <c r="B158" s="54" t="s">
        <v>183</v>
      </c>
      <c r="C158" s="42" t="n">
        <v>992</v>
      </c>
      <c r="D158" s="45" t="s">
        <v>58</v>
      </c>
      <c r="E158" s="45" t="s">
        <v>171</v>
      </c>
      <c r="F158" s="27" t="s">
        <v>184</v>
      </c>
      <c r="G158" s="45"/>
      <c r="H158" s="44" t="n">
        <f aca="false">H159</f>
        <v>5000</v>
      </c>
      <c r="I158" s="44" t="n">
        <f aca="false">I159</f>
        <v>0</v>
      </c>
      <c r="J158" s="44" t="n">
        <f aca="false">J159</f>
        <v>-5000</v>
      </c>
      <c r="K158" s="34" t="n">
        <f aca="false">I158/H158*100</f>
        <v>0</v>
      </c>
    </row>
    <row r="159" s="57" customFormat="true" ht="54" hidden="false" customHeight="true" outlineLevel="0" collapsed="false">
      <c r="A159" s="48"/>
      <c r="B159" s="42" t="s">
        <v>37</v>
      </c>
      <c r="C159" s="42" t="n">
        <v>992</v>
      </c>
      <c r="D159" s="45" t="s">
        <v>58</v>
      </c>
      <c r="E159" s="45" t="s">
        <v>171</v>
      </c>
      <c r="F159" s="27" t="s">
        <v>184</v>
      </c>
      <c r="G159" s="45" t="s">
        <v>38</v>
      </c>
      <c r="H159" s="44" t="n">
        <v>5000</v>
      </c>
      <c r="I159" s="44" t="n">
        <v>0</v>
      </c>
      <c r="J159" s="44" t="n">
        <f aca="false">I159-H159</f>
        <v>-5000</v>
      </c>
      <c r="K159" s="34" t="n">
        <f aca="false">I159/H159*100</f>
        <v>0</v>
      </c>
    </row>
    <row r="160" s="57" customFormat="true" ht="55.5" hidden="false" customHeight="true" outlineLevel="0" collapsed="false">
      <c r="A160" s="48"/>
      <c r="B160" s="42" t="s">
        <v>31</v>
      </c>
      <c r="C160" s="42" t="n">
        <v>992</v>
      </c>
      <c r="D160" s="45" t="s">
        <v>58</v>
      </c>
      <c r="E160" s="45" t="s">
        <v>171</v>
      </c>
      <c r="F160" s="27" t="s">
        <v>32</v>
      </c>
      <c r="G160" s="45"/>
      <c r="H160" s="44" t="n">
        <f aca="false">H163+H161</f>
        <v>70000</v>
      </c>
      <c r="I160" s="44" t="n">
        <f aca="false">I163+I161</f>
        <v>0</v>
      </c>
      <c r="J160" s="44" t="n">
        <f aca="false">J163+J161</f>
        <v>-69998</v>
      </c>
      <c r="K160" s="34" t="n">
        <f aca="false">I160/H160*100</f>
        <v>0</v>
      </c>
    </row>
    <row r="161" s="57" customFormat="true" ht="36" hidden="true" customHeight="true" outlineLevel="0" collapsed="false">
      <c r="A161" s="48"/>
      <c r="B161" s="42" t="s">
        <v>43</v>
      </c>
      <c r="C161" s="42" t="n">
        <v>992</v>
      </c>
      <c r="D161" s="45" t="s">
        <v>58</v>
      </c>
      <c r="E161" s="45" t="s">
        <v>171</v>
      </c>
      <c r="F161" s="27" t="s">
        <v>44</v>
      </c>
      <c r="G161" s="45"/>
      <c r="H161" s="44" t="n">
        <f aca="false">H162</f>
        <v>0</v>
      </c>
      <c r="I161" s="44" t="n">
        <f aca="false">I162</f>
        <v>0</v>
      </c>
      <c r="J161" s="44" t="n">
        <f aca="false">J162</f>
        <v>2</v>
      </c>
      <c r="K161" s="34" t="e">
        <f aca="false">I161/H161*100</f>
        <v>#DIV/0!</v>
      </c>
    </row>
    <row r="162" s="57" customFormat="true" ht="18.75" hidden="true" customHeight="true" outlineLevel="0" collapsed="false">
      <c r="A162" s="48"/>
      <c r="B162" s="42" t="s">
        <v>45</v>
      </c>
      <c r="C162" s="42" t="n">
        <v>992</v>
      </c>
      <c r="D162" s="45" t="s">
        <v>58</v>
      </c>
      <c r="E162" s="45" t="s">
        <v>171</v>
      </c>
      <c r="F162" s="27" t="s">
        <v>44</v>
      </c>
      <c r="G162" s="45" t="s">
        <v>46</v>
      </c>
      <c r="H162" s="44" t="n">
        <v>0</v>
      </c>
      <c r="I162" s="44" t="n">
        <v>0</v>
      </c>
      <c r="J162" s="44" t="n">
        <v>2</v>
      </c>
      <c r="K162" s="34" t="e">
        <f aca="false">I162/H162*100</f>
        <v>#DIV/0!</v>
      </c>
    </row>
    <row r="163" s="57" customFormat="true" ht="55.5" hidden="false" customHeight="true" outlineLevel="0" collapsed="false">
      <c r="A163" s="48"/>
      <c r="B163" s="42" t="s">
        <v>185</v>
      </c>
      <c r="C163" s="42" t="n">
        <v>992</v>
      </c>
      <c r="D163" s="45" t="s">
        <v>58</v>
      </c>
      <c r="E163" s="45" t="s">
        <v>171</v>
      </c>
      <c r="F163" s="27" t="s">
        <v>186</v>
      </c>
      <c r="G163" s="45"/>
      <c r="H163" s="44" t="n">
        <f aca="false">H164+H166</f>
        <v>70000</v>
      </c>
      <c r="I163" s="44" t="n">
        <f aca="false">I164+I166</f>
        <v>0</v>
      </c>
      <c r="J163" s="44" t="n">
        <f aca="false">J164+J166</f>
        <v>-70000</v>
      </c>
      <c r="K163" s="34" t="n">
        <f aca="false">I163/H163*100</f>
        <v>0</v>
      </c>
    </row>
    <row r="164" s="57" customFormat="true" ht="52.9" hidden="true" customHeight="true" outlineLevel="0" collapsed="false">
      <c r="A164" s="48"/>
      <c r="B164" s="42" t="s">
        <v>187</v>
      </c>
      <c r="C164" s="42" t="n">
        <v>992</v>
      </c>
      <c r="D164" s="45" t="s">
        <v>58</v>
      </c>
      <c r="E164" s="45" t="s">
        <v>171</v>
      </c>
      <c r="F164" s="27" t="s">
        <v>188</v>
      </c>
      <c r="G164" s="45"/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34" t="e">
        <f aca="false">I164/H164*100</f>
        <v>#DIV/0!</v>
      </c>
    </row>
    <row r="165" s="57" customFormat="true" ht="52.9" hidden="true" customHeight="true" outlineLevel="0" collapsed="false">
      <c r="A165" s="48"/>
      <c r="B165" s="42" t="s">
        <v>37</v>
      </c>
      <c r="C165" s="42" t="n">
        <v>992</v>
      </c>
      <c r="D165" s="45" t="s">
        <v>58</v>
      </c>
      <c r="E165" s="45" t="s">
        <v>171</v>
      </c>
      <c r="F165" s="27" t="s">
        <v>188</v>
      </c>
      <c r="G165" s="45" t="s">
        <v>38</v>
      </c>
      <c r="H165" s="44" t="n">
        <f aca="false">50000-50000</f>
        <v>0</v>
      </c>
      <c r="I165" s="44" t="n">
        <f aca="false">50000-50000</f>
        <v>0</v>
      </c>
      <c r="J165" s="44" t="n">
        <f aca="false">50000-50000</f>
        <v>0</v>
      </c>
      <c r="K165" s="34" t="e">
        <f aca="false">I165/H165*100</f>
        <v>#DIV/0!</v>
      </c>
    </row>
    <row r="166" s="57" customFormat="true" ht="33" hidden="false" customHeight="true" outlineLevel="0" collapsed="false">
      <c r="A166" s="48"/>
      <c r="B166" s="42" t="s">
        <v>189</v>
      </c>
      <c r="C166" s="42" t="n">
        <v>992</v>
      </c>
      <c r="D166" s="45" t="s">
        <v>58</v>
      </c>
      <c r="E166" s="45" t="s">
        <v>171</v>
      </c>
      <c r="F166" s="27" t="s">
        <v>190</v>
      </c>
      <c r="G166" s="45"/>
      <c r="H166" s="44" t="n">
        <f aca="false">H167</f>
        <v>70000</v>
      </c>
      <c r="I166" s="44" t="n">
        <f aca="false">I167</f>
        <v>0</v>
      </c>
      <c r="J166" s="44" t="n">
        <f aca="false">J167</f>
        <v>-70000</v>
      </c>
      <c r="K166" s="34" t="n">
        <f aca="false">I166/H166*100</f>
        <v>0</v>
      </c>
    </row>
    <row r="167" s="57" customFormat="true" ht="51.6" hidden="false" customHeight="true" outlineLevel="0" collapsed="false">
      <c r="A167" s="48"/>
      <c r="B167" s="42" t="s">
        <v>37</v>
      </c>
      <c r="C167" s="42" t="n">
        <v>992</v>
      </c>
      <c r="D167" s="45" t="s">
        <v>58</v>
      </c>
      <c r="E167" s="45" t="s">
        <v>171</v>
      </c>
      <c r="F167" s="27" t="s">
        <v>190</v>
      </c>
      <c r="G167" s="45" t="s">
        <v>38</v>
      </c>
      <c r="H167" s="44" t="n">
        <v>70000</v>
      </c>
      <c r="I167" s="44" t="n">
        <v>0</v>
      </c>
      <c r="J167" s="44" t="n">
        <f aca="false">I167-H167</f>
        <v>-70000</v>
      </c>
      <c r="K167" s="34" t="n">
        <f aca="false">I167/H167*100</f>
        <v>0</v>
      </c>
    </row>
    <row r="168" s="4" customFormat="true" ht="33" hidden="false" customHeight="true" outlineLevel="0" collapsed="false">
      <c r="A168" s="48" t="s">
        <v>191</v>
      </c>
      <c r="B168" s="40" t="s">
        <v>192</v>
      </c>
      <c r="C168" s="40" t="n">
        <v>992</v>
      </c>
      <c r="D168" s="55" t="s">
        <v>193</v>
      </c>
      <c r="E168" s="55" t="s">
        <v>28</v>
      </c>
      <c r="F168" s="55"/>
      <c r="G168" s="55"/>
      <c r="H168" s="33" t="n">
        <f aca="false">H169+H177+H185</f>
        <v>1675924</v>
      </c>
      <c r="I168" s="33" t="n">
        <f aca="false">I169+I177+I185</f>
        <v>166772.2</v>
      </c>
      <c r="J168" s="33" t="n">
        <f aca="false">J169+J177+J185</f>
        <v>-1509139.8</v>
      </c>
      <c r="K168" s="50" t="n">
        <f aca="false">I168/H168*100</f>
        <v>9.95105983326213</v>
      </c>
    </row>
    <row r="169" s="4" customFormat="true" ht="17.45" hidden="false" customHeight="true" outlineLevel="0" collapsed="false">
      <c r="A169" s="48"/>
      <c r="B169" s="42" t="s">
        <v>194</v>
      </c>
      <c r="C169" s="42" t="n">
        <v>992</v>
      </c>
      <c r="D169" s="45" t="s">
        <v>193</v>
      </c>
      <c r="E169" s="45" t="s">
        <v>27</v>
      </c>
      <c r="F169" s="55"/>
      <c r="G169" s="55"/>
      <c r="H169" s="33" t="n">
        <f aca="false">H170</f>
        <v>31520</v>
      </c>
      <c r="I169" s="33" t="n">
        <f aca="false">I170</f>
        <v>4446.64</v>
      </c>
      <c r="J169" s="33" t="n">
        <f aca="false">J170</f>
        <v>-27073.36</v>
      </c>
      <c r="K169" s="34" t="n">
        <f aca="false">I169/H169*100</f>
        <v>14.1073604060914</v>
      </c>
    </row>
    <row r="170" s="4" customFormat="true" ht="17.25" hidden="false" customHeight="true" outlineLevel="0" collapsed="false">
      <c r="A170" s="48"/>
      <c r="B170" s="42" t="s">
        <v>195</v>
      </c>
      <c r="C170" s="42" t="n">
        <v>992</v>
      </c>
      <c r="D170" s="45" t="s">
        <v>193</v>
      </c>
      <c r="E170" s="45" t="s">
        <v>27</v>
      </c>
      <c r="F170" s="27" t="s">
        <v>196</v>
      </c>
      <c r="G170" s="55"/>
      <c r="H170" s="33" t="n">
        <f aca="false">H171</f>
        <v>31520</v>
      </c>
      <c r="I170" s="33" t="n">
        <f aca="false">I171</f>
        <v>4446.64</v>
      </c>
      <c r="J170" s="33" t="n">
        <f aca="false">J171</f>
        <v>-27073.36</v>
      </c>
      <c r="K170" s="34" t="n">
        <f aca="false">I170/H170*100</f>
        <v>14.1073604060914</v>
      </c>
    </row>
    <row r="171" s="4" customFormat="true" ht="35.25" hidden="false" customHeight="true" outlineLevel="0" collapsed="false">
      <c r="A171" s="56"/>
      <c r="B171" s="42" t="s">
        <v>197</v>
      </c>
      <c r="C171" s="42" t="n">
        <v>992</v>
      </c>
      <c r="D171" s="45" t="s">
        <v>193</v>
      </c>
      <c r="E171" s="45" t="s">
        <v>27</v>
      </c>
      <c r="F171" s="27" t="s">
        <v>198</v>
      </c>
      <c r="G171" s="45"/>
      <c r="H171" s="44" t="n">
        <f aca="false">H172</f>
        <v>31520</v>
      </c>
      <c r="I171" s="44" t="n">
        <f aca="false">I172</f>
        <v>4446.64</v>
      </c>
      <c r="J171" s="44" t="n">
        <f aca="false">J172</f>
        <v>-27073.36</v>
      </c>
      <c r="K171" s="34" t="n">
        <f aca="false">I171/H171*100</f>
        <v>14.1073604060914</v>
      </c>
    </row>
    <row r="172" s="4" customFormat="true" ht="53.25" hidden="false" customHeight="true" outlineLevel="0" collapsed="false">
      <c r="A172" s="56"/>
      <c r="B172" s="42" t="s">
        <v>66</v>
      </c>
      <c r="C172" s="42" t="n">
        <v>992</v>
      </c>
      <c r="D172" s="45" t="s">
        <v>193</v>
      </c>
      <c r="E172" s="45" t="s">
        <v>27</v>
      </c>
      <c r="F172" s="27" t="s">
        <v>198</v>
      </c>
      <c r="G172" s="45" t="s">
        <v>38</v>
      </c>
      <c r="H172" s="44" t="n">
        <v>31520</v>
      </c>
      <c r="I172" s="44" t="n">
        <v>4446.64</v>
      </c>
      <c r="J172" s="44" t="n">
        <f aca="false">I172-H172</f>
        <v>-27073.36</v>
      </c>
      <c r="K172" s="34" t="n">
        <f aca="false">I172/H172*100</f>
        <v>14.1073604060914</v>
      </c>
    </row>
    <row r="173" s="4" customFormat="true" ht="18.75" hidden="true" customHeight="true" outlineLevel="0" collapsed="false">
      <c r="A173" s="56"/>
      <c r="B173" s="42" t="s">
        <v>199</v>
      </c>
      <c r="C173" s="42" t="n">
        <v>992</v>
      </c>
      <c r="D173" s="45" t="s">
        <v>193</v>
      </c>
      <c r="E173" s="45" t="s">
        <v>49</v>
      </c>
      <c r="F173" s="45"/>
      <c r="G173" s="45"/>
      <c r="H173" s="44" t="n">
        <f aca="false">H174</f>
        <v>0</v>
      </c>
      <c r="I173" s="44" t="n">
        <f aca="false">I174</f>
        <v>0</v>
      </c>
      <c r="J173" s="44" t="n">
        <f aca="false">J174</f>
        <v>0</v>
      </c>
      <c r="K173" s="34" t="e">
        <f aca="false">I173/H173*100</f>
        <v>#DIV/0!</v>
      </c>
    </row>
    <row r="174" s="4" customFormat="true" ht="15.75" hidden="true" customHeight="true" outlineLevel="0" collapsed="false">
      <c r="A174" s="56"/>
      <c r="B174" s="42" t="s">
        <v>200</v>
      </c>
      <c r="C174" s="42" t="n">
        <v>992</v>
      </c>
      <c r="D174" s="45" t="s">
        <v>193</v>
      </c>
      <c r="E174" s="45" t="s">
        <v>49</v>
      </c>
      <c r="F174" s="27" t="s">
        <v>142</v>
      </c>
      <c r="G174" s="45"/>
      <c r="H174" s="44" t="n">
        <f aca="false">H175</f>
        <v>0</v>
      </c>
      <c r="I174" s="44" t="n">
        <f aca="false">I175</f>
        <v>0</v>
      </c>
      <c r="J174" s="44" t="n">
        <f aca="false">J175</f>
        <v>0</v>
      </c>
      <c r="K174" s="34" t="e">
        <f aca="false">I174/H174*100</f>
        <v>#DIV/0!</v>
      </c>
    </row>
    <row r="175" s="4" customFormat="true" ht="18.75" hidden="true" customHeight="true" outlineLevel="0" collapsed="false">
      <c r="A175" s="56"/>
      <c r="B175" s="42" t="s">
        <v>201</v>
      </c>
      <c r="C175" s="42" t="n">
        <v>992</v>
      </c>
      <c r="D175" s="45" t="s">
        <v>193</v>
      </c>
      <c r="E175" s="45" t="s">
        <v>49</v>
      </c>
      <c r="F175" s="27" t="s">
        <v>202</v>
      </c>
      <c r="G175" s="45"/>
      <c r="H175" s="44" t="n">
        <v>0</v>
      </c>
      <c r="I175" s="44" t="n">
        <v>0</v>
      </c>
      <c r="J175" s="44" t="n">
        <v>0</v>
      </c>
      <c r="K175" s="34" t="e">
        <f aca="false">I175/H175*100</f>
        <v>#DIV/0!</v>
      </c>
    </row>
    <row r="176" s="4" customFormat="true" ht="12" hidden="true" customHeight="true" outlineLevel="0" collapsed="false">
      <c r="A176" s="56"/>
      <c r="B176" s="42" t="s">
        <v>66</v>
      </c>
      <c r="C176" s="42" t="n">
        <v>992</v>
      </c>
      <c r="D176" s="45" t="s">
        <v>193</v>
      </c>
      <c r="E176" s="45" t="s">
        <v>49</v>
      </c>
      <c r="F176" s="27" t="s">
        <v>202</v>
      </c>
      <c r="G176" s="45" t="s">
        <v>38</v>
      </c>
      <c r="H176" s="44" t="n">
        <v>0</v>
      </c>
      <c r="I176" s="44" t="n">
        <v>0</v>
      </c>
      <c r="J176" s="44" t="n">
        <v>0</v>
      </c>
      <c r="K176" s="34" t="e">
        <f aca="false">I176/H176*100</f>
        <v>#DIV/0!</v>
      </c>
    </row>
    <row r="177" s="4" customFormat="true" ht="20.25" hidden="false" customHeight="true" outlineLevel="0" collapsed="false">
      <c r="A177" s="56"/>
      <c r="B177" s="42" t="s">
        <v>199</v>
      </c>
      <c r="C177" s="42" t="n">
        <v>992</v>
      </c>
      <c r="D177" s="45" t="s">
        <v>193</v>
      </c>
      <c r="E177" s="45" t="s">
        <v>49</v>
      </c>
      <c r="F177" s="27"/>
      <c r="G177" s="45"/>
      <c r="H177" s="44" t="n">
        <f aca="false">H178+H181</f>
        <v>1044404</v>
      </c>
      <c r="I177" s="44" t="n">
        <f aca="false">I178+I181</f>
        <v>121450</v>
      </c>
      <c r="J177" s="44" t="n">
        <f aca="false">J178+J181</f>
        <v>-922954</v>
      </c>
      <c r="K177" s="34" t="n">
        <f aca="false">I177/H177*100</f>
        <v>11.6286417899587</v>
      </c>
    </row>
    <row r="178" s="4" customFormat="true" ht="57.75" hidden="false" customHeight="true" outlineLevel="0" collapsed="false">
      <c r="A178" s="56"/>
      <c r="B178" s="42" t="s">
        <v>203</v>
      </c>
      <c r="C178" s="42" t="n">
        <v>992</v>
      </c>
      <c r="D178" s="45" t="s">
        <v>193</v>
      </c>
      <c r="E178" s="45" t="s">
        <v>49</v>
      </c>
      <c r="F178" s="27" t="s">
        <v>204</v>
      </c>
      <c r="G178" s="45"/>
      <c r="H178" s="44" t="n">
        <f aca="false">H179</f>
        <v>1044404</v>
      </c>
      <c r="I178" s="44" t="n">
        <f aca="false">I179</f>
        <v>121450</v>
      </c>
      <c r="J178" s="44" t="n">
        <f aca="false">J179</f>
        <v>-922954</v>
      </c>
      <c r="K178" s="34" t="n">
        <f aca="false">I178/H178*100</f>
        <v>11.6286417899587</v>
      </c>
    </row>
    <row r="179" s="4" customFormat="true" ht="54" hidden="false" customHeight="true" outlineLevel="0" collapsed="false">
      <c r="A179" s="56"/>
      <c r="B179" s="42" t="s">
        <v>205</v>
      </c>
      <c r="C179" s="42" t="n">
        <v>992</v>
      </c>
      <c r="D179" s="45" t="s">
        <v>193</v>
      </c>
      <c r="E179" s="45" t="s">
        <v>49</v>
      </c>
      <c r="F179" s="27" t="s">
        <v>206</v>
      </c>
      <c r="G179" s="45"/>
      <c r="H179" s="44" t="n">
        <f aca="false">H180</f>
        <v>1044404</v>
      </c>
      <c r="I179" s="44" t="n">
        <f aca="false">I180</f>
        <v>121450</v>
      </c>
      <c r="J179" s="44" t="n">
        <f aca="false">J180</f>
        <v>-922954</v>
      </c>
      <c r="K179" s="34" t="n">
        <f aca="false">I179/H179*100</f>
        <v>11.6286417899587</v>
      </c>
    </row>
    <row r="180" s="4" customFormat="true" ht="51.75" hidden="false" customHeight="true" outlineLevel="0" collapsed="false">
      <c r="A180" s="56"/>
      <c r="B180" s="42" t="s">
        <v>66</v>
      </c>
      <c r="C180" s="42" t="n">
        <v>992</v>
      </c>
      <c r="D180" s="45" t="s">
        <v>193</v>
      </c>
      <c r="E180" s="45" t="s">
        <v>49</v>
      </c>
      <c r="F180" s="27" t="s">
        <v>206</v>
      </c>
      <c r="G180" s="45" t="s">
        <v>38</v>
      </c>
      <c r="H180" s="44" t="n">
        <v>1044404</v>
      </c>
      <c r="I180" s="44" t="n">
        <v>121450</v>
      </c>
      <c r="J180" s="44" t="n">
        <f aca="false">I180-H180</f>
        <v>-922954</v>
      </c>
      <c r="K180" s="34" t="n">
        <f aca="false">I180/H180*100</f>
        <v>11.6286417899587</v>
      </c>
    </row>
    <row r="181" s="4" customFormat="true" ht="37.9" hidden="true" customHeight="true" outlineLevel="0" collapsed="false">
      <c r="A181" s="56"/>
      <c r="B181" s="42" t="s">
        <v>207</v>
      </c>
      <c r="C181" s="42" t="n">
        <v>992</v>
      </c>
      <c r="D181" s="45" t="s">
        <v>193</v>
      </c>
      <c r="E181" s="45" t="s">
        <v>49</v>
      </c>
      <c r="F181" s="27" t="s">
        <v>208</v>
      </c>
      <c r="G181" s="45"/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34" t="e">
        <f aca="false">I181/H181*100</f>
        <v>#DIV/0!</v>
      </c>
    </row>
    <row r="182" s="4" customFormat="true" ht="60" hidden="true" customHeight="true" outlineLevel="0" collapsed="false">
      <c r="A182" s="56"/>
      <c r="B182" s="42" t="s">
        <v>66</v>
      </c>
      <c r="C182" s="42" t="n">
        <v>992</v>
      </c>
      <c r="D182" s="45" t="s">
        <v>193</v>
      </c>
      <c r="E182" s="45" t="s">
        <v>49</v>
      </c>
      <c r="F182" s="27" t="s">
        <v>208</v>
      </c>
      <c r="G182" s="45" t="s">
        <v>38</v>
      </c>
      <c r="H182" s="44" t="n">
        <v>0</v>
      </c>
      <c r="I182" s="44" t="n">
        <v>0</v>
      </c>
      <c r="J182" s="44" t="n">
        <f aca="false">I182-H182</f>
        <v>0</v>
      </c>
      <c r="K182" s="34" t="e">
        <f aca="false">I182/H182*100</f>
        <v>#DIV/0!</v>
      </c>
    </row>
    <row r="183" s="4" customFormat="true" ht="21.75" hidden="true" customHeight="true" outlineLevel="0" collapsed="false">
      <c r="A183" s="56"/>
      <c r="B183" s="42" t="s">
        <v>209</v>
      </c>
      <c r="C183" s="42" t="n">
        <v>992</v>
      </c>
      <c r="D183" s="45" t="s">
        <v>193</v>
      </c>
      <c r="E183" s="45" t="s">
        <v>49</v>
      </c>
      <c r="F183" s="27" t="s">
        <v>210</v>
      </c>
      <c r="G183" s="45"/>
      <c r="H183" s="44" t="n">
        <f aca="false">H184</f>
        <v>0</v>
      </c>
      <c r="I183" s="44" t="n">
        <f aca="false">I184</f>
        <v>0</v>
      </c>
      <c r="J183" s="44" t="n">
        <f aca="false">J184</f>
        <v>0</v>
      </c>
      <c r="K183" s="34" t="e">
        <f aca="false">I183/H183*100</f>
        <v>#DIV/0!</v>
      </c>
    </row>
    <row r="184" s="4" customFormat="true" ht="18.75" hidden="true" customHeight="true" outlineLevel="0" collapsed="false">
      <c r="A184" s="56"/>
      <c r="B184" s="42" t="s">
        <v>66</v>
      </c>
      <c r="C184" s="42" t="n">
        <v>992</v>
      </c>
      <c r="D184" s="45" t="s">
        <v>193</v>
      </c>
      <c r="E184" s="45" t="s">
        <v>49</v>
      </c>
      <c r="F184" s="27" t="s">
        <v>210</v>
      </c>
      <c r="G184" s="45" t="s">
        <v>38</v>
      </c>
      <c r="H184" s="44" t="n">
        <v>0</v>
      </c>
      <c r="I184" s="44"/>
      <c r="J184" s="44" t="n">
        <v>0</v>
      </c>
      <c r="K184" s="34" t="e">
        <f aca="false">I184/H184*100</f>
        <v>#DIV/0!</v>
      </c>
    </row>
    <row r="185" s="4" customFormat="true" ht="18" hidden="false" customHeight="true" outlineLevel="0" collapsed="false">
      <c r="A185" s="51"/>
      <c r="B185" s="42" t="s">
        <v>211</v>
      </c>
      <c r="C185" s="42" t="n">
        <v>992</v>
      </c>
      <c r="D185" s="45" t="s">
        <v>193</v>
      </c>
      <c r="E185" s="45" t="s">
        <v>30</v>
      </c>
      <c r="F185" s="45"/>
      <c r="G185" s="45"/>
      <c r="H185" s="44" t="n">
        <f aca="false">H194+H227</f>
        <v>600000</v>
      </c>
      <c r="I185" s="44" t="n">
        <f aca="false">I194+I227</f>
        <v>40875.56</v>
      </c>
      <c r="J185" s="44" t="n">
        <f aca="false">J194+J227</f>
        <v>-559112.44</v>
      </c>
      <c r="K185" s="34" t="n">
        <f aca="false">I185/H185*100</f>
        <v>6.81259333333333</v>
      </c>
    </row>
    <row r="186" s="4" customFormat="true" ht="37.5" hidden="true" customHeight="false" outlineLevel="0" collapsed="false">
      <c r="A186" s="52"/>
      <c r="B186" s="42" t="s">
        <v>174</v>
      </c>
      <c r="C186" s="42" t="n">
        <v>992</v>
      </c>
      <c r="D186" s="45" t="s">
        <v>193</v>
      </c>
      <c r="E186" s="45" t="s">
        <v>30</v>
      </c>
      <c r="F186" s="45" t="s">
        <v>175</v>
      </c>
      <c r="G186" s="45"/>
      <c r="H186" s="44" t="n">
        <f aca="false">H187</f>
        <v>0</v>
      </c>
      <c r="I186" s="44" t="n">
        <f aca="false">I187</f>
        <v>0</v>
      </c>
      <c r="J186" s="44" t="n">
        <f aca="false">J187</f>
        <v>0</v>
      </c>
      <c r="K186" s="34" t="e">
        <f aca="false">I186/H186*100</f>
        <v>#DIV/0!</v>
      </c>
    </row>
    <row r="187" s="4" customFormat="true" ht="93.75" hidden="true" customHeight="false" outlineLevel="0" collapsed="false">
      <c r="A187" s="52"/>
      <c r="B187" s="42" t="s">
        <v>212</v>
      </c>
      <c r="C187" s="42" t="n">
        <v>992</v>
      </c>
      <c r="D187" s="45" t="s">
        <v>193</v>
      </c>
      <c r="E187" s="45" t="s">
        <v>30</v>
      </c>
      <c r="F187" s="45" t="s">
        <v>213</v>
      </c>
      <c r="G187" s="45"/>
      <c r="H187" s="44" t="n">
        <f aca="false">H188+H189</f>
        <v>0</v>
      </c>
      <c r="I187" s="44" t="n">
        <f aca="false">I188+I189</f>
        <v>0</v>
      </c>
      <c r="J187" s="44" t="n">
        <f aca="false">J188+J189</f>
        <v>0</v>
      </c>
      <c r="K187" s="34" t="e">
        <f aca="false">I187/H187*100</f>
        <v>#DIV/0!</v>
      </c>
    </row>
    <row r="188" s="4" customFormat="true" ht="18.75" hidden="true" customHeight="false" outlineLevel="0" collapsed="false">
      <c r="A188" s="52"/>
      <c r="B188" s="42" t="s">
        <v>214</v>
      </c>
      <c r="C188" s="42" t="n">
        <v>992</v>
      </c>
      <c r="D188" s="45" t="s">
        <v>193</v>
      </c>
      <c r="E188" s="45" t="s">
        <v>30</v>
      </c>
      <c r="F188" s="45" t="s">
        <v>213</v>
      </c>
      <c r="G188" s="45" t="s">
        <v>215</v>
      </c>
      <c r="H188" s="44"/>
      <c r="I188" s="44"/>
      <c r="J188" s="44"/>
      <c r="K188" s="34" t="e">
        <f aca="false">I188/H188*100</f>
        <v>#DIV/0!</v>
      </c>
    </row>
    <row r="189" s="4" customFormat="true" ht="9" hidden="true" customHeight="true" outlineLevel="0" collapsed="false">
      <c r="A189" s="52"/>
      <c r="B189" s="42" t="s">
        <v>131</v>
      </c>
      <c r="C189" s="42" t="n">
        <v>992</v>
      </c>
      <c r="D189" s="45" t="s">
        <v>193</v>
      </c>
      <c r="E189" s="45" t="s">
        <v>30</v>
      </c>
      <c r="F189" s="45" t="s">
        <v>213</v>
      </c>
      <c r="G189" s="45" t="s">
        <v>120</v>
      </c>
      <c r="H189" s="44"/>
      <c r="I189" s="44"/>
      <c r="J189" s="44"/>
      <c r="K189" s="34" t="e">
        <f aca="false">I189/H189*100</f>
        <v>#DIV/0!</v>
      </c>
    </row>
    <row r="190" s="4" customFormat="true" ht="8.25" hidden="true" customHeight="true" outlineLevel="0" collapsed="false">
      <c r="A190" s="52"/>
      <c r="B190" s="42" t="s">
        <v>216</v>
      </c>
      <c r="C190" s="42" t="n">
        <v>992</v>
      </c>
      <c r="D190" s="45" t="s">
        <v>193</v>
      </c>
      <c r="E190" s="45" t="s">
        <v>30</v>
      </c>
      <c r="F190" s="45" t="s">
        <v>217</v>
      </c>
      <c r="G190" s="45"/>
      <c r="H190" s="44" t="n">
        <f aca="false">H191</f>
        <v>0</v>
      </c>
      <c r="I190" s="44" t="n">
        <f aca="false">I191</f>
        <v>0</v>
      </c>
      <c r="J190" s="44" t="n">
        <f aca="false">J191</f>
        <v>2</v>
      </c>
      <c r="K190" s="34" t="e">
        <f aca="false">I190/H190*100</f>
        <v>#DIV/0!</v>
      </c>
    </row>
    <row r="191" s="4" customFormat="true" ht="11.25" hidden="true" customHeight="true" outlineLevel="0" collapsed="false">
      <c r="A191" s="52"/>
      <c r="B191" s="42" t="s">
        <v>218</v>
      </c>
      <c r="C191" s="42" t="n">
        <v>992</v>
      </c>
      <c r="D191" s="45" t="s">
        <v>193</v>
      </c>
      <c r="E191" s="45" t="s">
        <v>30</v>
      </c>
      <c r="F191" s="45" t="s">
        <v>219</v>
      </c>
      <c r="G191" s="45"/>
      <c r="H191" s="44" t="n">
        <f aca="false">H192</f>
        <v>0</v>
      </c>
      <c r="I191" s="44" t="n">
        <f aca="false">I192</f>
        <v>0</v>
      </c>
      <c r="J191" s="44" t="n">
        <f aca="false">J192</f>
        <v>2</v>
      </c>
      <c r="K191" s="34" t="e">
        <f aca="false">I191/H191*100</f>
        <v>#DIV/0!</v>
      </c>
    </row>
    <row r="192" s="4" customFormat="true" ht="13.5" hidden="true" customHeight="true" outlineLevel="0" collapsed="false">
      <c r="A192" s="52"/>
      <c r="B192" s="42" t="s">
        <v>220</v>
      </c>
      <c r="C192" s="42" t="n">
        <v>992</v>
      </c>
      <c r="D192" s="45" t="s">
        <v>193</v>
      </c>
      <c r="E192" s="45" t="s">
        <v>30</v>
      </c>
      <c r="F192" s="45" t="s">
        <v>221</v>
      </c>
      <c r="G192" s="45"/>
      <c r="H192" s="44" t="n">
        <f aca="false">H193</f>
        <v>0</v>
      </c>
      <c r="I192" s="44" t="n">
        <f aca="false">I193</f>
        <v>0</v>
      </c>
      <c r="J192" s="44" t="n">
        <f aca="false">J193</f>
        <v>2</v>
      </c>
      <c r="K192" s="34" t="e">
        <f aca="false">I192/H192*100</f>
        <v>#DIV/0!</v>
      </c>
    </row>
    <row r="193" s="4" customFormat="true" ht="12.75" hidden="true" customHeight="true" outlineLevel="0" collapsed="false">
      <c r="A193" s="52"/>
      <c r="B193" s="42" t="s">
        <v>222</v>
      </c>
      <c r="C193" s="42" t="n">
        <v>992</v>
      </c>
      <c r="D193" s="45" t="s">
        <v>193</v>
      </c>
      <c r="E193" s="45" t="s">
        <v>30</v>
      </c>
      <c r="F193" s="45" t="s">
        <v>221</v>
      </c>
      <c r="G193" s="45" t="s">
        <v>223</v>
      </c>
      <c r="H193" s="44" t="n">
        <v>0</v>
      </c>
      <c r="I193" s="44" t="n">
        <v>0</v>
      </c>
      <c r="J193" s="44" t="n">
        <v>2</v>
      </c>
      <c r="K193" s="34" t="e">
        <f aca="false">I193/H193*100</f>
        <v>#DIV/0!</v>
      </c>
    </row>
    <row r="194" s="4" customFormat="true" ht="16.15" hidden="false" customHeight="true" outlineLevel="0" collapsed="false">
      <c r="A194" s="56"/>
      <c r="B194" s="42" t="s">
        <v>165</v>
      </c>
      <c r="C194" s="42" t="n">
        <v>992</v>
      </c>
      <c r="D194" s="45" t="s">
        <v>193</v>
      </c>
      <c r="E194" s="45" t="s">
        <v>30</v>
      </c>
      <c r="F194" s="27" t="s">
        <v>224</v>
      </c>
      <c r="G194" s="45"/>
      <c r="H194" s="44" t="n">
        <f aca="false">H200+H203+H217+H223+H220+H221+H225</f>
        <v>600000</v>
      </c>
      <c r="I194" s="44" t="n">
        <f aca="false">I200+I203+I217+I223+I220+I221+I225</f>
        <v>40875.56</v>
      </c>
      <c r="J194" s="44" t="n">
        <f aca="false">J200+J203+J217+J223+J220+J221+J225</f>
        <v>-559114.44</v>
      </c>
      <c r="K194" s="34" t="n">
        <f aca="false">I194/H194*100</f>
        <v>6.81259333333333</v>
      </c>
    </row>
    <row r="195" s="4" customFormat="true" ht="34.5" hidden="true" customHeight="true" outlineLevel="0" collapsed="false">
      <c r="A195" s="52"/>
      <c r="B195" s="65" t="s">
        <v>225</v>
      </c>
      <c r="C195" s="42" t="n">
        <v>992</v>
      </c>
      <c r="D195" s="45" t="s">
        <v>193</v>
      </c>
      <c r="E195" s="45" t="s">
        <v>30</v>
      </c>
      <c r="F195" s="27" t="s">
        <v>226</v>
      </c>
      <c r="G195" s="45"/>
      <c r="H195" s="44" t="n">
        <f aca="false">H196</f>
        <v>0</v>
      </c>
      <c r="I195" s="44" t="n">
        <f aca="false">I196</f>
        <v>0</v>
      </c>
      <c r="J195" s="44" t="n">
        <f aca="false">J196</f>
        <v>0</v>
      </c>
      <c r="K195" s="34" t="e">
        <f aca="false">I195/H195*100</f>
        <v>#DIV/0!</v>
      </c>
    </row>
    <row r="196" s="4" customFormat="true" ht="52.5" hidden="true" customHeight="true" outlineLevel="0" collapsed="false">
      <c r="A196" s="52"/>
      <c r="B196" s="42" t="s">
        <v>37</v>
      </c>
      <c r="C196" s="42" t="n">
        <v>992</v>
      </c>
      <c r="D196" s="45" t="s">
        <v>193</v>
      </c>
      <c r="E196" s="45" t="s">
        <v>30</v>
      </c>
      <c r="F196" s="27" t="s">
        <v>226</v>
      </c>
      <c r="G196" s="45" t="s">
        <v>38</v>
      </c>
      <c r="H196" s="44" t="n">
        <v>0</v>
      </c>
      <c r="I196" s="44" t="n">
        <v>0</v>
      </c>
      <c r="J196" s="44" t="n">
        <v>0</v>
      </c>
      <c r="K196" s="34" t="e">
        <f aca="false">I196/H196*100</f>
        <v>#DIV/0!</v>
      </c>
    </row>
    <row r="197" s="4" customFormat="true" ht="21" hidden="true" customHeight="true" outlineLevel="0" collapsed="false">
      <c r="A197" s="52"/>
      <c r="B197" s="63" t="s">
        <v>214</v>
      </c>
      <c r="C197" s="42" t="n">
        <v>992</v>
      </c>
      <c r="D197" s="45" t="s">
        <v>193</v>
      </c>
      <c r="E197" s="45" t="s">
        <v>30</v>
      </c>
      <c r="F197" s="45" t="s">
        <v>227</v>
      </c>
      <c r="G197" s="45" t="s">
        <v>223</v>
      </c>
      <c r="H197" s="44" t="n">
        <v>0</v>
      </c>
      <c r="I197" s="44" t="n">
        <v>0</v>
      </c>
      <c r="J197" s="44" t="n">
        <v>0</v>
      </c>
      <c r="K197" s="34" t="e">
        <f aca="false">I197/H197*100</f>
        <v>#DIV/0!</v>
      </c>
    </row>
    <row r="198" s="4" customFormat="true" ht="15.75" hidden="true" customHeight="true" outlineLevel="0" collapsed="false">
      <c r="A198" s="52"/>
      <c r="B198" s="42" t="s">
        <v>228</v>
      </c>
      <c r="C198" s="42" t="n">
        <v>992</v>
      </c>
      <c r="D198" s="45" t="s">
        <v>193</v>
      </c>
      <c r="E198" s="45" t="s">
        <v>30</v>
      </c>
      <c r="F198" s="45" t="s">
        <v>229</v>
      </c>
      <c r="G198" s="45"/>
      <c r="H198" s="44" t="n">
        <f aca="false">H199</f>
        <v>0</v>
      </c>
      <c r="I198" s="44" t="n">
        <f aca="false">I199</f>
        <v>0</v>
      </c>
      <c r="J198" s="44" t="n">
        <f aca="false">J199</f>
        <v>2</v>
      </c>
      <c r="K198" s="34" t="e">
        <f aca="false">I198/H198*100</f>
        <v>#DIV/0!</v>
      </c>
    </row>
    <row r="199" s="4" customFormat="true" ht="14.25" hidden="true" customHeight="true" outlineLevel="0" collapsed="false">
      <c r="A199" s="52"/>
      <c r="B199" s="42" t="s">
        <v>37</v>
      </c>
      <c r="C199" s="42" t="n">
        <v>992</v>
      </c>
      <c r="D199" s="45" t="s">
        <v>193</v>
      </c>
      <c r="E199" s="45" t="s">
        <v>30</v>
      </c>
      <c r="F199" s="45" t="s">
        <v>229</v>
      </c>
      <c r="G199" s="45" t="s">
        <v>38</v>
      </c>
      <c r="H199" s="44" t="n">
        <v>0</v>
      </c>
      <c r="I199" s="44" t="n">
        <v>0</v>
      </c>
      <c r="J199" s="44" t="n">
        <v>2</v>
      </c>
      <c r="K199" s="34" t="e">
        <f aca="false">I199/H199*100</f>
        <v>#DIV/0!</v>
      </c>
    </row>
    <row r="200" s="4" customFormat="true" ht="35.45" hidden="false" customHeight="true" outlineLevel="0" collapsed="false">
      <c r="A200" s="52"/>
      <c r="B200" s="42" t="s">
        <v>230</v>
      </c>
      <c r="C200" s="42" t="n">
        <v>992</v>
      </c>
      <c r="D200" s="45" t="s">
        <v>193</v>
      </c>
      <c r="E200" s="45" t="s">
        <v>30</v>
      </c>
      <c r="F200" s="27" t="s">
        <v>231</v>
      </c>
      <c r="G200" s="45"/>
      <c r="H200" s="44" t="n">
        <f aca="false">H201+H202</f>
        <v>500000</v>
      </c>
      <c r="I200" s="44" t="n">
        <f aca="false">I201+I202</f>
        <v>40875.56</v>
      </c>
      <c r="J200" s="44" t="n">
        <f aca="false">J201+J202</f>
        <v>-459122.44</v>
      </c>
      <c r="K200" s="34" t="n">
        <f aca="false">I200/H200*100</f>
        <v>8.175112</v>
      </c>
    </row>
    <row r="201" s="4" customFormat="true" ht="33.6" hidden="false" customHeight="true" outlineLevel="0" collapsed="false">
      <c r="A201" s="52"/>
      <c r="B201" s="42" t="s">
        <v>37</v>
      </c>
      <c r="C201" s="42" t="n">
        <v>992</v>
      </c>
      <c r="D201" s="45" t="s">
        <v>193</v>
      </c>
      <c r="E201" s="45" t="s">
        <v>30</v>
      </c>
      <c r="F201" s="45" t="s">
        <v>231</v>
      </c>
      <c r="G201" s="45" t="s">
        <v>38</v>
      </c>
      <c r="H201" s="44" t="n">
        <v>500000</v>
      </c>
      <c r="I201" s="44" t="n">
        <v>40875.56</v>
      </c>
      <c r="J201" s="44" t="n">
        <f aca="false">I201-H201</f>
        <v>-459124.44</v>
      </c>
      <c r="K201" s="34" t="n">
        <f aca="false">I201/H201*100</f>
        <v>8.175112</v>
      </c>
    </row>
    <row r="202" s="4" customFormat="true" ht="26.25" hidden="true" customHeight="true" outlineLevel="0" collapsed="false">
      <c r="A202" s="52"/>
      <c r="B202" s="42" t="s">
        <v>39</v>
      </c>
      <c r="C202" s="42" t="n">
        <v>992</v>
      </c>
      <c r="D202" s="45" t="s">
        <v>193</v>
      </c>
      <c r="E202" s="45" t="s">
        <v>30</v>
      </c>
      <c r="F202" s="27" t="s">
        <v>232</v>
      </c>
      <c r="G202" s="45" t="s">
        <v>40</v>
      </c>
      <c r="H202" s="44" t="n">
        <v>0</v>
      </c>
      <c r="I202" s="44" t="n">
        <v>0</v>
      </c>
      <c r="J202" s="44" t="n">
        <v>2</v>
      </c>
      <c r="K202" s="34" t="e">
        <f aca="false">I202/H202*100</f>
        <v>#DIV/0!</v>
      </c>
    </row>
    <row r="203" s="4" customFormat="true" ht="39" hidden="false" customHeight="true" outlineLevel="0" collapsed="false">
      <c r="A203" s="52"/>
      <c r="B203" s="42" t="s">
        <v>233</v>
      </c>
      <c r="C203" s="42" t="n">
        <v>992</v>
      </c>
      <c r="D203" s="45" t="s">
        <v>193</v>
      </c>
      <c r="E203" s="45" t="s">
        <v>30</v>
      </c>
      <c r="F203" s="45" t="s">
        <v>234</v>
      </c>
      <c r="G203" s="45"/>
      <c r="H203" s="44" t="n">
        <f aca="false">H209</f>
        <v>100000</v>
      </c>
      <c r="I203" s="44" t="n">
        <f aca="false">I209</f>
        <v>0</v>
      </c>
      <c r="J203" s="44" t="n">
        <f aca="false">J209</f>
        <v>-100000</v>
      </c>
      <c r="K203" s="34" t="n">
        <f aca="false">I203/H203*100</f>
        <v>0</v>
      </c>
    </row>
    <row r="204" s="4" customFormat="true" ht="18.75" hidden="true" customHeight="false" outlineLevel="0" collapsed="false">
      <c r="A204" s="52"/>
      <c r="B204" s="42" t="s">
        <v>131</v>
      </c>
      <c r="C204" s="42" t="n">
        <v>992</v>
      </c>
      <c r="D204" s="45" t="s">
        <v>193</v>
      </c>
      <c r="E204" s="45" t="s">
        <v>30</v>
      </c>
      <c r="F204" s="45" t="s">
        <v>235</v>
      </c>
      <c r="G204" s="45" t="s">
        <v>120</v>
      </c>
      <c r="H204" s="44" t="n">
        <v>0</v>
      </c>
      <c r="I204" s="44" t="n">
        <v>1</v>
      </c>
      <c r="J204" s="44" t="n">
        <v>2</v>
      </c>
      <c r="K204" s="34" t="e">
        <f aca="false">I204/H204*100</f>
        <v>#DIV/0!</v>
      </c>
    </row>
    <row r="205" s="4" customFormat="true" ht="18.75" hidden="true" customHeight="false" outlineLevel="0" collapsed="false">
      <c r="A205" s="52"/>
      <c r="B205" s="42" t="s">
        <v>236</v>
      </c>
      <c r="C205" s="42" t="n">
        <v>992</v>
      </c>
      <c r="D205" s="45" t="s">
        <v>193</v>
      </c>
      <c r="E205" s="45" t="s">
        <v>30</v>
      </c>
      <c r="F205" s="45" t="s">
        <v>235</v>
      </c>
      <c r="G205" s="45"/>
      <c r="H205" s="44" t="n">
        <f aca="false">H206</f>
        <v>0</v>
      </c>
      <c r="I205" s="44" t="n">
        <f aca="false">I206</f>
        <v>0</v>
      </c>
      <c r="J205" s="44" t="n">
        <f aca="false">J206</f>
        <v>0</v>
      </c>
      <c r="K205" s="34" t="e">
        <f aca="false">I205/H205*100</f>
        <v>#DIV/0!</v>
      </c>
    </row>
    <row r="206" s="4" customFormat="true" ht="37.5" hidden="true" customHeight="false" outlineLevel="0" collapsed="false">
      <c r="A206" s="52"/>
      <c r="B206" s="42" t="s">
        <v>237</v>
      </c>
      <c r="C206" s="42" t="n">
        <v>992</v>
      </c>
      <c r="D206" s="45" t="s">
        <v>193</v>
      </c>
      <c r="E206" s="45" t="s">
        <v>30</v>
      </c>
      <c r="F206" s="45" t="s">
        <v>238</v>
      </c>
      <c r="G206" s="45" t="s">
        <v>239</v>
      </c>
      <c r="H206" s="44"/>
      <c r="I206" s="44"/>
      <c r="J206" s="44"/>
      <c r="K206" s="34" t="e">
        <f aca="false">I206/H206*100</f>
        <v>#DIV/0!</v>
      </c>
    </row>
    <row r="207" s="4" customFormat="true" ht="54" hidden="true" customHeight="true" outlineLevel="0" collapsed="false">
      <c r="A207" s="52"/>
      <c r="B207" s="42" t="s">
        <v>240</v>
      </c>
      <c r="C207" s="42" t="n">
        <v>992</v>
      </c>
      <c r="D207" s="45" t="s">
        <v>193</v>
      </c>
      <c r="E207" s="45" t="s">
        <v>30</v>
      </c>
      <c r="F207" s="45" t="s">
        <v>238</v>
      </c>
      <c r="G207" s="45"/>
      <c r="H207" s="44" t="n">
        <f aca="false">H208</f>
        <v>0</v>
      </c>
      <c r="I207" s="44" t="n">
        <f aca="false">I208</f>
        <v>1</v>
      </c>
      <c r="J207" s="44" t="n">
        <f aca="false">J208</f>
        <v>2</v>
      </c>
      <c r="K207" s="34" t="e">
        <f aca="false">I207/H207*100</f>
        <v>#DIV/0!</v>
      </c>
    </row>
    <row r="208" s="4" customFormat="true" ht="37.15" hidden="true" customHeight="true" outlineLevel="0" collapsed="false">
      <c r="A208" s="52"/>
      <c r="B208" s="42" t="s">
        <v>131</v>
      </c>
      <c r="C208" s="42" t="n">
        <v>992</v>
      </c>
      <c r="D208" s="45" t="s">
        <v>193</v>
      </c>
      <c r="E208" s="45" t="s">
        <v>30</v>
      </c>
      <c r="F208" s="27" t="s">
        <v>231</v>
      </c>
      <c r="G208" s="45" t="s">
        <v>120</v>
      </c>
      <c r="H208" s="44" t="n">
        <v>0</v>
      </c>
      <c r="I208" s="44" t="n">
        <v>1</v>
      </c>
      <c r="J208" s="44" t="n">
        <v>2</v>
      </c>
      <c r="K208" s="34" t="e">
        <f aca="false">I208/H208*100</f>
        <v>#DIV/0!</v>
      </c>
    </row>
    <row r="209" s="4" customFormat="true" ht="54.6" hidden="false" customHeight="true" outlineLevel="0" collapsed="false">
      <c r="A209" s="52"/>
      <c r="B209" s="42" t="s">
        <v>37</v>
      </c>
      <c r="C209" s="42" t="n">
        <v>992</v>
      </c>
      <c r="D209" s="45" t="s">
        <v>193</v>
      </c>
      <c r="E209" s="45" t="s">
        <v>30</v>
      </c>
      <c r="F209" s="27" t="s">
        <v>234</v>
      </c>
      <c r="G209" s="45" t="s">
        <v>38</v>
      </c>
      <c r="H209" s="44" t="n">
        <v>100000</v>
      </c>
      <c r="I209" s="44" t="n">
        <v>0</v>
      </c>
      <c r="J209" s="44" t="n">
        <f aca="false">I209-H209</f>
        <v>-100000</v>
      </c>
      <c r="K209" s="34" t="n">
        <f aca="false">I209/H209*100</f>
        <v>0</v>
      </c>
    </row>
    <row r="210" s="4" customFormat="true" ht="21" hidden="true" customHeight="true" outlineLevel="0" collapsed="false">
      <c r="A210" s="52"/>
      <c r="B210" s="42" t="s">
        <v>131</v>
      </c>
      <c r="C210" s="42" t="n">
        <v>992</v>
      </c>
      <c r="D210" s="45" t="s">
        <v>193</v>
      </c>
      <c r="E210" s="45" t="s">
        <v>30</v>
      </c>
      <c r="F210" s="45" t="s">
        <v>238</v>
      </c>
      <c r="G210" s="45" t="s">
        <v>120</v>
      </c>
      <c r="H210" s="44" t="n">
        <v>0</v>
      </c>
      <c r="I210" s="44" t="n">
        <v>0</v>
      </c>
      <c r="J210" s="44" t="n">
        <v>0</v>
      </c>
      <c r="K210" s="34" t="e">
        <f aca="false">I210/H210*100</f>
        <v>#DIV/0!</v>
      </c>
    </row>
    <row r="211" s="4" customFormat="true" ht="54.75" hidden="true" customHeight="true" outlineLevel="0" collapsed="false">
      <c r="A211" s="52"/>
      <c r="B211" s="42" t="s">
        <v>37</v>
      </c>
      <c r="C211" s="42" t="n">
        <v>992</v>
      </c>
      <c r="D211" s="45" t="s">
        <v>193</v>
      </c>
      <c r="E211" s="45" t="s">
        <v>30</v>
      </c>
      <c r="F211" s="27" t="s">
        <v>234</v>
      </c>
      <c r="G211" s="45" t="s">
        <v>38</v>
      </c>
      <c r="H211" s="44" t="n">
        <v>0</v>
      </c>
      <c r="I211" s="44" t="n">
        <v>0</v>
      </c>
      <c r="J211" s="44" t="n">
        <v>0</v>
      </c>
      <c r="K211" s="34" t="e">
        <f aca="false">I211/H211*100</f>
        <v>#DIV/0!</v>
      </c>
    </row>
    <row r="212" s="4" customFormat="true" ht="77.25" hidden="true" customHeight="true" outlineLevel="0" collapsed="false">
      <c r="A212" s="52"/>
      <c r="B212" s="42" t="s">
        <v>241</v>
      </c>
      <c r="C212" s="42" t="n">
        <v>992</v>
      </c>
      <c r="D212" s="45" t="s">
        <v>193</v>
      </c>
      <c r="E212" s="45" t="s">
        <v>30</v>
      </c>
      <c r="F212" s="45" t="s">
        <v>242</v>
      </c>
      <c r="G212" s="45"/>
      <c r="H212" s="44" t="n">
        <f aca="false">H213</f>
        <v>0</v>
      </c>
      <c r="I212" s="44" t="n">
        <f aca="false">I213</f>
        <v>0</v>
      </c>
      <c r="J212" s="44" t="n">
        <f aca="false">J213</f>
        <v>2</v>
      </c>
      <c r="K212" s="34" t="e">
        <f aca="false">I212/H212*100</f>
        <v>#DIV/0!</v>
      </c>
    </row>
    <row r="213" s="4" customFormat="true" ht="12.75" hidden="true" customHeight="true" outlineLevel="0" collapsed="false">
      <c r="A213" s="52"/>
      <c r="B213" s="42" t="s">
        <v>241</v>
      </c>
      <c r="C213" s="42" t="n">
        <v>992</v>
      </c>
      <c r="D213" s="45" t="s">
        <v>193</v>
      </c>
      <c r="E213" s="45" t="s">
        <v>30</v>
      </c>
      <c r="F213" s="45" t="s">
        <v>243</v>
      </c>
      <c r="G213" s="45"/>
      <c r="H213" s="44" t="n">
        <f aca="false">H214</f>
        <v>0</v>
      </c>
      <c r="I213" s="44" t="n">
        <f aca="false">I214</f>
        <v>0</v>
      </c>
      <c r="J213" s="44" t="n">
        <f aca="false">J214</f>
        <v>2</v>
      </c>
      <c r="K213" s="34" t="e">
        <f aca="false">I213/H213*100</f>
        <v>#DIV/0!</v>
      </c>
    </row>
    <row r="214" s="4" customFormat="true" ht="15.75" hidden="true" customHeight="true" outlineLevel="0" collapsed="false">
      <c r="A214" s="52"/>
      <c r="B214" s="42" t="s">
        <v>131</v>
      </c>
      <c r="C214" s="42" t="n">
        <v>992</v>
      </c>
      <c r="D214" s="45" t="s">
        <v>193</v>
      </c>
      <c r="E214" s="45" t="s">
        <v>30</v>
      </c>
      <c r="F214" s="45" t="s">
        <v>243</v>
      </c>
      <c r="G214" s="45" t="s">
        <v>120</v>
      </c>
      <c r="H214" s="44" t="n">
        <v>0</v>
      </c>
      <c r="I214" s="44" t="n">
        <v>0</v>
      </c>
      <c r="J214" s="44" t="n">
        <v>2</v>
      </c>
      <c r="K214" s="34" t="e">
        <f aca="false">I214/H214*100</f>
        <v>#DIV/0!</v>
      </c>
    </row>
    <row r="215" s="4" customFormat="true" ht="12.75" hidden="true" customHeight="true" outlineLevel="0" collapsed="false">
      <c r="A215" s="52"/>
      <c r="B215" s="42" t="s">
        <v>244</v>
      </c>
      <c r="C215" s="42" t="n">
        <v>992</v>
      </c>
      <c r="D215" s="45" t="s">
        <v>68</v>
      </c>
      <c r="E215" s="45" t="s">
        <v>68</v>
      </c>
      <c r="F215" s="45" t="s">
        <v>137</v>
      </c>
      <c r="G215" s="45"/>
      <c r="H215" s="44" t="e">
        <f aca="false">H216</f>
        <v>#REF!</v>
      </c>
      <c r="I215" s="44" t="e">
        <f aca="false">I216</f>
        <v>#REF!</v>
      </c>
      <c r="J215" s="44" t="e">
        <f aca="false">J216</f>
        <v>#REF!</v>
      </c>
      <c r="K215" s="34" t="e">
        <f aca="false">I215/H215*100</f>
        <v>#REF!</v>
      </c>
    </row>
    <row r="216" s="4" customFormat="true" ht="14.25" hidden="true" customHeight="true" outlineLevel="0" collapsed="false">
      <c r="A216" s="52"/>
      <c r="B216" s="42" t="s">
        <v>245</v>
      </c>
      <c r="C216" s="42" t="n">
        <v>992</v>
      </c>
      <c r="D216" s="45" t="s">
        <v>68</v>
      </c>
      <c r="E216" s="45" t="s">
        <v>68</v>
      </c>
      <c r="F216" s="45" t="s">
        <v>246</v>
      </c>
      <c r="G216" s="45"/>
      <c r="H216" s="44" t="e">
        <f aca="false">#REF!</f>
        <v>#REF!</v>
      </c>
      <c r="I216" s="44" t="e">
        <f aca="false">#REF!</f>
        <v>#REF!</v>
      </c>
      <c r="J216" s="44" t="e">
        <f aca="false">#REF!</f>
        <v>#REF!</v>
      </c>
      <c r="K216" s="34" t="e">
        <f aca="false">I216/H216*100</f>
        <v>#REF!</v>
      </c>
    </row>
    <row r="217" s="4" customFormat="true" ht="12" hidden="true" customHeight="true" outlineLevel="0" collapsed="false">
      <c r="A217" s="52"/>
      <c r="B217" s="66" t="s">
        <v>247</v>
      </c>
      <c r="C217" s="42" t="n">
        <v>992</v>
      </c>
      <c r="D217" s="45" t="s">
        <v>193</v>
      </c>
      <c r="E217" s="45" t="s">
        <v>30</v>
      </c>
      <c r="F217" s="27" t="s">
        <v>248</v>
      </c>
      <c r="G217" s="67"/>
      <c r="H217" s="44" t="n">
        <f aca="false">H218</f>
        <v>0</v>
      </c>
      <c r="I217" s="44" t="n">
        <f aca="false">I218</f>
        <v>0</v>
      </c>
      <c r="J217" s="44" t="n">
        <f aca="false">J218</f>
        <v>2</v>
      </c>
      <c r="K217" s="34" t="e">
        <f aca="false">I217/H217*100</f>
        <v>#DIV/0!</v>
      </c>
    </row>
    <row r="218" s="4" customFormat="true" ht="17.25" hidden="true" customHeight="true" outlineLevel="0" collapsed="false">
      <c r="A218" s="52"/>
      <c r="B218" s="42" t="s">
        <v>37</v>
      </c>
      <c r="C218" s="42" t="n">
        <v>992</v>
      </c>
      <c r="D218" s="45" t="s">
        <v>193</v>
      </c>
      <c r="E218" s="45" t="s">
        <v>30</v>
      </c>
      <c r="F218" s="27" t="s">
        <v>248</v>
      </c>
      <c r="G218" s="67" t="s">
        <v>38</v>
      </c>
      <c r="H218" s="44" t="n">
        <v>0</v>
      </c>
      <c r="I218" s="44" t="n">
        <v>0</v>
      </c>
      <c r="J218" s="44" t="n">
        <v>2</v>
      </c>
      <c r="K218" s="34" t="e">
        <f aca="false">I218/H218*100</f>
        <v>#DIV/0!</v>
      </c>
    </row>
    <row r="219" s="4" customFormat="true" ht="15.75" hidden="true" customHeight="true" outlineLevel="0" collapsed="false">
      <c r="A219" s="52"/>
      <c r="B219" s="42" t="s">
        <v>167</v>
      </c>
      <c r="C219" s="42" t="n">
        <v>992</v>
      </c>
      <c r="D219" s="45" t="s">
        <v>193</v>
      </c>
      <c r="E219" s="45" t="s">
        <v>30</v>
      </c>
      <c r="F219" s="27" t="s">
        <v>168</v>
      </c>
      <c r="G219" s="67"/>
      <c r="H219" s="44" t="n">
        <f aca="false">H220</f>
        <v>0</v>
      </c>
      <c r="I219" s="44" t="n">
        <f aca="false">I220</f>
        <v>0</v>
      </c>
      <c r="J219" s="44" t="n">
        <f aca="false">J220</f>
        <v>2</v>
      </c>
      <c r="K219" s="34" t="e">
        <f aca="false">I219/H219*100</f>
        <v>#DIV/0!</v>
      </c>
    </row>
    <row r="220" s="4" customFormat="true" ht="17.25" hidden="true" customHeight="true" outlineLevel="0" collapsed="false">
      <c r="A220" s="52"/>
      <c r="B220" s="42" t="s">
        <v>37</v>
      </c>
      <c r="C220" s="42" t="n">
        <v>992</v>
      </c>
      <c r="D220" s="45" t="s">
        <v>193</v>
      </c>
      <c r="E220" s="45" t="s">
        <v>30</v>
      </c>
      <c r="F220" s="27" t="s">
        <v>168</v>
      </c>
      <c r="G220" s="67" t="s">
        <v>38</v>
      </c>
      <c r="H220" s="44" t="n">
        <v>0</v>
      </c>
      <c r="I220" s="44" t="n">
        <v>0</v>
      </c>
      <c r="J220" s="44" t="n">
        <v>2</v>
      </c>
      <c r="K220" s="34" t="e">
        <f aca="false">I220/H220*100</f>
        <v>#DIV/0!</v>
      </c>
    </row>
    <row r="221" s="4" customFormat="true" ht="16.5" hidden="true" customHeight="true" outlineLevel="0" collapsed="false">
      <c r="A221" s="52"/>
      <c r="B221" s="42" t="s">
        <v>167</v>
      </c>
      <c r="C221" s="42" t="n">
        <v>992</v>
      </c>
      <c r="D221" s="45" t="s">
        <v>193</v>
      </c>
      <c r="E221" s="45" t="s">
        <v>30</v>
      </c>
      <c r="F221" s="51" t="s">
        <v>169</v>
      </c>
      <c r="G221" s="67"/>
      <c r="H221" s="44" t="n">
        <f aca="false">H222</f>
        <v>0</v>
      </c>
      <c r="I221" s="44" t="n">
        <f aca="false">I222</f>
        <v>0</v>
      </c>
      <c r="J221" s="44" t="n">
        <f aca="false">J222</f>
        <v>2</v>
      </c>
      <c r="K221" s="34" t="e">
        <f aca="false">I221/H221*100</f>
        <v>#DIV/0!</v>
      </c>
    </row>
    <row r="222" s="4" customFormat="true" ht="15.75" hidden="true" customHeight="true" outlineLevel="0" collapsed="false">
      <c r="A222" s="52"/>
      <c r="B222" s="42" t="s">
        <v>37</v>
      </c>
      <c r="C222" s="42" t="n">
        <v>992</v>
      </c>
      <c r="D222" s="45" t="s">
        <v>193</v>
      </c>
      <c r="E222" s="45" t="s">
        <v>30</v>
      </c>
      <c r="F222" s="51" t="s">
        <v>169</v>
      </c>
      <c r="G222" s="67" t="s">
        <v>38</v>
      </c>
      <c r="H222" s="44" t="n">
        <v>0</v>
      </c>
      <c r="I222" s="44" t="n">
        <v>0</v>
      </c>
      <c r="J222" s="44" t="n">
        <v>2</v>
      </c>
      <c r="K222" s="34" t="e">
        <f aca="false">I222/H222*100</f>
        <v>#DIV/0!</v>
      </c>
    </row>
    <row r="223" s="4" customFormat="true" ht="14.25" hidden="true" customHeight="true" outlineLevel="0" collapsed="false">
      <c r="A223" s="52"/>
      <c r="B223" s="42" t="s">
        <v>249</v>
      </c>
      <c r="C223" s="42" t="n">
        <v>992</v>
      </c>
      <c r="D223" s="45" t="s">
        <v>193</v>
      </c>
      <c r="E223" s="45" t="s">
        <v>30</v>
      </c>
      <c r="F223" s="27" t="s">
        <v>250</v>
      </c>
      <c r="G223" s="67"/>
      <c r="H223" s="44" t="n">
        <f aca="false">H224</f>
        <v>0</v>
      </c>
      <c r="I223" s="44" t="n">
        <f aca="false">I224</f>
        <v>0</v>
      </c>
      <c r="J223" s="44" t="n">
        <f aca="false">J224</f>
        <v>2</v>
      </c>
      <c r="K223" s="34" t="e">
        <f aca="false">I223/H223*100</f>
        <v>#DIV/0!</v>
      </c>
    </row>
    <row r="224" s="4" customFormat="true" ht="16.5" hidden="true" customHeight="true" outlineLevel="0" collapsed="false">
      <c r="A224" s="52"/>
      <c r="B224" s="42" t="s">
        <v>37</v>
      </c>
      <c r="C224" s="42" t="n">
        <v>992</v>
      </c>
      <c r="D224" s="45" t="s">
        <v>193</v>
      </c>
      <c r="E224" s="45" t="s">
        <v>30</v>
      </c>
      <c r="F224" s="27" t="s">
        <v>250</v>
      </c>
      <c r="G224" s="67" t="s">
        <v>38</v>
      </c>
      <c r="H224" s="44" t="n">
        <v>0</v>
      </c>
      <c r="I224" s="44" t="n">
        <v>0</v>
      </c>
      <c r="J224" s="44" t="n">
        <v>2</v>
      </c>
      <c r="K224" s="34" t="e">
        <f aca="false">I224/H224*100</f>
        <v>#DIV/0!</v>
      </c>
    </row>
    <row r="225" s="4" customFormat="true" ht="28.15" hidden="true" customHeight="true" outlineLevel="0" collapsed="false">
      <c r="A225" s="52"/>
      <c r="B225" s="42" t="s">
        <v>251</v>
      </c>
      <c r="C225" s="42" t="n">
        <v>992</v>
      </c>
      <c r="D225" s="45" t="s">
        <v>193</v>
      </c>
      <c r="E225" s="45" t="s">
        <v>30</v>
      </c>
      <c r="F225" s="45" t="s">
        <v>252</v>
      </c>
      <c r="G225" s="45"/>
      <c r="H225" s="44" t="n">
        <f aca="false">H226</f>
        <v>0</v>
      </c>
      <c r="I225" s="44" t="n">
        <f aca="false">I226</f>
        <v>0</v>
      </c>
      <c r="J225" s="44" t="n">
        <f aca="false">J226</f>
        <v>0</v>
      </c>
      <c r="K225" s="34" t="e">
        <f aca="false">I225/H225*100</f>
        <v>#DIV/0!</v>
      </c>
    </row>
    <row r="226" s="4" customFormat="true" ht="63" hidden="true" customHeight="true" outlineLevel="0" collapsed="false">
      <c r="A226" s="52"/>
      <c r="B226" s="42" t="s">
        <v>37</v>
      </c>
      <c r="C226" s="42" t="n">
        <v>992</v>
      </c>
      <c r="D226" s="45" t="s">
        <v>193</v>
      </c>
      <c r="E226" s="45" t="s">
        <v>30</v>
      </c>
      <c r="F226" s="45" t="s">
        <v>252</v>
      </c>
      <c r="G226" s="45" t="s">
        <v>38</v>
      </c>
      <c r="H226" s="44" t="n">
        <v>0</v>
      </c>
      <c r="I226" s="44" t="n">
        <v>0</v>
      </c>
      <c r="J226" s="44" t="n">
        <f aca="false">I226-H226</f>
        <v>0</v>
      </c>
      <c r="K226" s="34" t="e">
        <f aca="false">I226/H226*100</f>
        <v>#DIV/0!</v>
      </c>
    </row>
    <row r="227" s="4" customFormat="true" ht="58.15" hidden="true" customHeight="true" outlineLevel="0" collapsed="false">
      <c r="A227" s="52"/>
      <c r="B227" s="42" t="s">
        <v>31</v>
      </c>
      <c r="C227" s="42" t="n">
        <v>992</v>
      </c>
      <c r="D227" s="45" t="s">
        <v>193</v>
      </c>
      <c r="E227" s="45" t="s">
        <v>30</v>
      </c>
      <c r="F227" s="27" t="s">
        <v>32</v>
      </c>
      <c r="G227" s="45"/>
      <c r="H227" s="44" t="n">
        <f aca="false">H228+H230+H232</f>
        <v>0</v>
      </c>
      <c r="I227" s="44" t="n">
        <f aca="false">I228+I230+I232</f>
        <v>0</v>
      </c>
      <c r="J227" s="44" t="n">
        <f aca="false">J228+J230+J232</f>
        <v>2</v>
      </c>
      <c r="K227" s="34" t="e">
        <f aca="false">I227/H227*100</f>
        <v>#DIV/0!</v>
      </c>
    </row>
    <row r="228" s="4" customFormat="true" ht="125.45" hidden="true" customHeight="true" outlineLevel="0" collapsed="false">
      <c r="A228" s="52"/>
      <c r="B228" s="42" t="s">
        <v>121</v>
      </c>
      <c r="C228" s="42" t="n">
        <v>992</v>
      </c>
      <c r="D228" s="45" t="s">
        <v>193</v>
      </c>
      <c r="E228" s="45" t="s">
        <v>30</v>
      </c>
      <c r="F228" s="27" t="s">
        <v>122</v>
      </c>
      <c r="G228" s="45"/>
      <c r="H228" s="44" t="n">
        <f aca="false">H229</f>
        <v>0</v>
      </c>
      <c r="I228" s="44" t="n">
        <f aca="false">I229</f>
        <v>0</v>
      </c>
      <c r="J228" s="44" t="n">
        <f aca="false">J229</f>
        <v>0</v>
      </c>
      <c r="K228" s="34" t="e">
        <f aca="false">I228/H228*100</f>
        <v>#DIV/0!</v>
      </c>
    </row>
    <row r="229" s="4" customFormat="true" ht="51.6" hidden="true" customHeight="true" outlineLevel="0" collapsed="false">
      <c r="A229" s="52"/>
      <c r="B229" s="42" t="s">
        <v>37</v>
      </c>
      <c r="C229" s="42" t="n">
        <v>992</v>
      </c>
      <c r="D229" s="45" t="s">
        <v>193</v>
      </c>
      <c r="E229" s="45" t="s">
        <v>30</v>
      </c>
      <c r="F229" s="27" t="s">
        <v>122</v>
      </c>
      <c r="G229" s="45" t="s">
        <v>38</v>
      </c>
      <c r="H229" s="44" t="n">
        <v>0</v>
      </c>
      <c r="I229" s="44" t="n">
        <v>0</v>
      </c>
      <c r="J229" s="44" t="n">
        <f aca="false">I229-H229</f>
        <v>0</v>
      </c>
      <c r="K229" s="34" t="e">
        <f aca="false">I229/H229*100</f>
        <v>#DIV/0!</v>
      </c>
    </row>
    <row r="230" s="4" customFormat="true" ht="74.45" hidden="true" customHeight="true" outlineLevel="0" collapsed="false">
      <c r="A230" s="52"/>
      <c r="B230" s="61" t="s">
        <v>253</v>
      </c>
      <c r="C230" s="42" t="n">
        <v>992</v>
      </c>
      <c r="D230" s="45" t="s">
        <v>193</v>
      </c>
      <c r="E230" s="45" t="s">
        <v>30</v>
      </c>
      <c r="F230" s="27" t="s">
        <v>254</v>
      </c>
      <c r="G230" s="45"/>
      <c r="H230" s="44" t="n">
        <f aca="false">H231</f>
        <v>0</v>
      </c>
      <c r="I230" s="44" t="n">
        <f aca="false">I231</f>
        <v>0</v>
      </c>
      <c r="J230" s="44" t="n">
        <f aca="false">I230-H230</f>
        <v>0</v>
      </c>
      <c r="K230" s="34" t="e">
        <f aca="false">I230/H230*100</f>
        <v>#DIV/0!</v>
      </c>
    </row>
    <row r="231" s="4" customFormat="true" ht="53.45" hidden="true" customHeight="true" outlineLevel="0" collapsed="false">
      <c r="A231" s="52"/>
      <c r="B231" s="42" t="s">
        <v>37</v>
      </c>
      <c r="C231" s="42" t="n">
        <v>992</v>
      </c>
      <c r="D231" s="45" t="s">
        <v>193</v>
      </c>
      <c r="E231" s="45" t="s">
        <v>30</v>
      </c>
      <c r="F231" s="27" t="s">
        <v>254</v>
      </c>
      <c r="G231" s="45" t="s">
        <v>38</v>
      </c>
      <c r="H231" s="44" t="n">
        <v>0</v>
      </c>
      <c r="I231" s="44" t="n">
        <v>0</v>
      </c>
      <c r="J231" s="44" t="n">
        <f aca="false">I231-H231</f>
        <v>0</v>
      </c>
      <c r="K231" s="34" t="e">
        <f aca="false">I231/H231*100</f>
        <v>#DIV/0!</v>
      </c>
    </row>
    <row r="232" s="4" customFormat="true" ht="16.9" hidden="true" customHeight="true" outlineLevel="0" collapsed="false">
      <c r="A232" s="52"/>
      <c r="B232" s="42" t="s">
        <v>255</v>
      </c>
      <c r="C232" s="42" t="n">
        <v>992</v>
      </c>
      <c r="D232" s="45" t="s">
        <v>193</v>
      </c>
      <c r="E232" s="45" t="s">
        <v>30</v>
      </c>
      <c r="F232" s="27" t="s">
        <v>256</v>
      </c>
      <c r="G232" s="45"/>
      <c r="H232" s="44" t="n">
        <f aca="false">H233</f>
        <v>0</v>
      </c>
      <c r="I232" s="44" t="n">
        <f aca="false">I233</f>
        <v>0</v>
      </c>
      <c r="J232" s="44" t="n">
        <f aca="false">J233</f>
        <v>2</v>
      </c>
      <c r="K232" s="34" t="e">
        <f aca="false">I232/H232*100</f>
        <v>#DIV/0!</v>
      </c>
    </row>
    <row r="233" s="4" customFormat="true" ht="15.75" hidden="true" customHeight="true" outlineLevel="0" collapsed="false">
      <c r="A233" s="52"/>
      <c r="B233" s="42" t="s">
        <v>37</v>
      </c>
      <c r="C233" s="42" t="n">
        <v>992</v>
      </c>
      <c r="D233" s="45" t="s">
        <v>193</v>
      </c>
      <c r="E233" s="45" t="s">
        <v>30</v>
      </c>
      <c r="F233" s="27" t="s">
        <v>256</v>
      </c>
      <c r="G233" s="45" t="s">
        <v>38</v>
      </c>
      <c r="H233" s="44" t="n">
        <v>0</v>
      </c>
      <c r="I233" s="44" t="n">
        <v>0</v>
      </c>
      <c r="J233" s="44" t="n">
        <v>2</v>
      </c>
      <c r="K233" s="34" t="e">
        <f aca="false">I233/H233*100</f>
        <v>#DIV/0!</v>
      </c>
    </row>
    <row r="234" s="68" customFormat="true" ht="14.45" hidden="false" customHeight="true" outlineLevel="0" collapsed="false">
      <c r="A234" s="52" t="s">
        <v>21</v>
      </c>
      <c r="B234" s="40" t="s">
        <v>257</v>
      </c>
      <c r="C234" s="40" t="n">
        <v>992</v>
      </c>
      <c r="D234" s="55" t="s">
        <v>68</v>
      </c>
      <c r="E234" s="55" t="s">
        <v>28</v>
      </c>
      <c r="F234" s="32"/>
      <c r="G234" s="55"/>
      <c r="H234" s="33" t="n">
        <f aca="false">H235</f>
        <v>10000</v>
      </c>
      <c r="I234" s="33" t="n">
        <f aca="false">I235</f>
        <v>0</v>
      </c>
      <c r="J234" s="33" t="n">
        <f aca="false">J235</f>
        <v>-10000</v>
      </c>
      <c r="K234" s="50" t="n">
        <f aca="false">I234/H234*100</f>
        <v>0</v>
      </c>
    </row>
    <row r="235" s="4" customFormat="true" ht="15.6" hidden="false" customHeight="true" outlineLevel="0" collapsed="false">
      <c r="A235" s="52"/>
      <c r="B235" s="42" t="s">
        <v>258</v>
      </c>
      <c r="C235" s="42" t="n">
        <v>992</v>
      </c>
      <c r="D235" s="45" t="s">
        <v>68</v>
      </c>
      <c r="E235" s="45" t="s">
        <v>68</v>
      </c>
      <c r="F235" s="27"/>
      <c r="G235" s="45"/>
      <c r="H235" s="44" t="n">
        <f aca="false">H236</f>
        <v>10000</v>
      </c>
      <c r="I235" s="44" t="n">
        <f aca="false">I236</f>
        <v>0</v>
      </c>
      <c r="J235" s="44" t="n">
        <f aca="false">J236</f>
        <v>-10000</v>
      </c>
      <c r="K235" s="34" t="n">
        <f aca="false">I235/H235*100</f>
        <v>0</v>
      </c>
    </row>
    <row r="236" s="4" customFormat="true" ht="72" hidden="false" customHeight="true" outlineLevel="0" collapsed="false">
      <c r="A236" s="52"/>
      <c r="B236" s="42" t="s">
        <v>259</v>
      </c>
      <c r="C236" s="42" t="n">
        <v>992</v>
      </c>
      <c r="D236" s="45" t="s">
        <v>68</v>
      </c>
      <c r="E236" s="45" t="s">
        <v>68</v>
      </c>
      <c r="F236" s="27" t="s">
        <v>260</v>
      </c>
      <c r="G236" s="45"/>
      <c r="H236" s="44" t="n">
        <f aca="false">H237</f>
        <v>10000</v>
      </c>
      <c r="I236" s="44" t="n">
        <f aca="false">I237</f>
        <v>0</v>
      </c>
      <c r="J236" s="44" t="n">
        <f aca="false">J237</f>
        <v>-10000</v>
      </c>
      <c r="K236" s="34" t="n">
        <f aca="false">I236/H236*100</f>
        <v>0</v>
      </c>
    </row>
    <row r="237" s="4" customFormat="true" ht="34.15" hidden="false" customHeight="true" outlineLevel="0" collapsed="false">
      <c r="A237" s="52"/>
      <c r="B237" s="42" t="s">
        <v>261</v>
      </c>
      <c r="C237" s="42" t="n">
        <v>992</v>
      </c>
      <c r="D237" s="45" t="s">
        <v>68</v>
      </c>
      <c r="E237" s="45" t="s">
        <v>68</v>
      </c>
      <c r="F237" s="27" t="s">
        <v>262</v>
      </c>
      <c r="G237" s="45"/>
      <c r="H237" s="44" t="n">
        <f aca="false">H238</f>
        <v>10000</v>
      </c>
      <c r="I237" s="44" t="n">
        <f aca="false">I238</f>
        <v>0</v>
      </c>
      <c r="J237" s="44" t="n">
        <f aca="false">J238</f>
        <v>-10000</v>
      </c>
      <c r="K237" s="34" t="n">
        <f aca="false">I237/H237*100</f>
        <v>0</v>
      </c>
    </row>
    <row r="238" s="4" customFormat="true" ht="34.9" hidden="false" customHeight="true" outlineLevel="0" collapsed="false">
      <c r="A238" s="52"/>
      <c r="B238" s="42" t="s">
        <v>263</v>
      </c>
      <c r="C238" s="42" t="n">
        <v>992</v>
      </c>
      <c r="D238" s="45" t="s">
        <v>68</v>
      </c>
      <c r="E238" s="45" t="s">
        <v>68</v>
      </c>
      <c r="F238" s="27" t="s">
        <v>264</v>
      </c>
      <c r="G238" s="45"/>
      <c r="H238" s="44" t="n">
        <f aca="false">H239</f>
        <v>10000</v>
      </c>
      <c r="I238" s="44" t="n">
        <f aca="false">I239</f>
        <v>0</v>
      </c>
      <c r="J238" s="44" t="n">
        <f aca="false">J239</f>
        <v>-10000</v>
      </c>
      <c r="K238" s="34" t="n">
        <f aca="false">I238/H238*100</f>
        <v>0</v>
      </c>
    </row>
    <row r="239" s="4" customFormat="true" ht="54" hidden="false" customHeight="true" outlineLevel="0" collapsed="false">
      <c r="A239" s="52"/>
      <c r="B239" s="42" t="s">
        <v>37</v>
      </c>
      <c r="C239" s="42" t="n">
        <v>992</v>
      </c>
      <c r="D239" s="45" t="s">
        <v>68</v>
      </c>
      <c r="E239" s="45" t="s">
        <v>68</v>
      </c>
      <c r="F239" s="27" t="s">
        <v>264</v>
      </c>
      <c r="G239" s="45" t="s">
        <v>38</v>
      </c>
      <c r="H239" s="44" t="n">
        <v>10000</v>
      </c>
      <c r="I239" s="44" t="n">
        <v>0</v>
      </c>
      <c r="J239" s="44" t="n">
        <f aca="false">I239-H239</f>
        <v>-10000</v>
      </c>
      <c r="K239" s="34" t="n">
        <f aca="false">I239/H239*100</f>
        <v>0</v>
      </c>
    </row>
    <row r="240" s="4" customFormat="true" ht="15.75" hidden="false" customHeight="true" outlineLevel="0" collapsed="false">
      <c r="A240" s="48" t="s">
        <v>22</v>
      </c>
      <c r="B240" s="40" t="s">
        <v>265</v>
      </c>
      <c r="C240" s="40" t="n">
        <v>992</v>
      </c>
      <c r="D240" s="55" t="s">
        <v>266</v>
      </c>
      <c r="E240" s="55" t="s">
        <v>28</v>
      </c>
      <c r="F240" s="55"/>
      <c r="G240" s="55"/>
      <c r="H240" s="33" t="n">
        <f aca="false">H241</f>
        <v>5408057</v>
      </c>
      <c r="I240" s="33" t="n">
        <f aca="false">I241</f>
        <v>1742359</v>
      </c>
      <c r="J240" s="33" t="n">
        <f aca="false">J241</f>
        <v>-3665684</v>
      </c>
      <c r="K240" s="50" t="n">
        <f aca="false">I240/H240*100</f>
        <v>32.2178372010502</v>
      </c>
    </row>
    <row r="241" s="4" customFormat="true" ht="17.45" hidden="false" customHeight="true" outlineLevel="0" collapsed="false">
      <c r="A241" s="51"/>
      <c r="B241" s="42" t="s">
        <v>267</v>
      </c>
      <c r="C241" s="42" t="n">
        <v>992</v>
      </c>
      <c r="D241" s="45" t="s">
        <v>266</v>
      </c>
      <c r="E241" s="45" t="s">
        <v>27</v>
      </c>
      <c r="F241" s="45"/>
      <c r="G241" s="42"/>
      <c r="H241" s="44" t="n">
        <f aca="false">H242</f>
        <v>5408057</v>
      </c>
      <c r="I241" s="44" t="n">
        <f aca="false">I242</f>
        <v>1742359</v>
      </c>
      <c r="J241" s="44" t="n">
        <f aca="false">J242</f>
        <v>-3665684</v>
      </c>
      <c r="K241" s="34" t="n">
        <f aca="false">I241/H241*100</f>
        <v>32.2178372010502</v>
      </c>
    </row>
    <row r="242" s="4" customFormat="true" ht="114" hidden="false" customHeight="true" outlineLevel="0" collapsed="false">
      <c r="A242" s="51"/>
      <c r="B242" s="54" t="s">
        <v>268</v>
      </c>
      <c r="C242" s="42" t="n">
        <v>992</v>
      </c>
      <c r="D242" s="45" t="s">
        <v>266</v>
      </c>
      <c r="E242" s="45" t="s">
        <v>27</v>
      </c>
      <c r="F242" s="27" t="s">
        <v>269</v>
      </c>
      <c r="G242" s="45"/>
      <c r="H242" s="44" t="n">
        <f aca="false">H245+H260</f>
        <v>5408057</v>
      </c>
      <c r="I242" s="44" t="n">
        <f aca="false">I245+I260</f>
        <v>1742359</v>
      </c>
      <c r="J242" s="44" t="n">
        <f aca="false">J245+J260</f>
        <v>-3665684</v>
      </c>
      <c r="K242" s="34" t="n">
        <f aca="false">I242/H242*100</f>
        <v>32.2178372010502</v>
      </c>
    </row>
    <row r="243" s="4" customFormat="true" ht="70.5" hidden="true" customHeight="true" outlineLevel="0" collapsed="false">
      <c r="A243" s="52"/>
      <c r="B243" s="69" t="s">
        <v>270</v>
      </c>
      <c r="C243" s="42" t="n">
        <v>992</v>
      </c>
      <c r="D243" s="45" t="s">
        <v>266</v>
      </c>
      <c r="E243" s="45" t="s">
        <v>27</v>
      </c>
      <c r="F243" s="45" t="s">
        <v>271</v>
      </c>
      <c r="G243" s="45"/>
      <c r="H243" s="44" t="n">
        <f aca="false">H244</f>
        <v>0</v>
      </c>
      <c r="I243" s="44" t="n">
        <f aca="false">I244</f>
        <v>1</v>
      </c>
      <c r="J243" s="44" t="n">
        <f aca="false">J244</f>
        <v>2</v>
      </c>
      <c r="K243" s="34" t="e">
        <f aca="false">I243/H243*100</f>
        <v>#DIV/0!</v>
      </c>
    </row>
    <row r="244" s="4" customFormat="true" ht="34.15" hidden="true" customHeight="true" outlineLevel="0" collapsed="false">
      <c r="A244" s="52"/>
      <c r="B244" s="42" t="s">
        <v>272</v>
      </c>
      <c r="C244" s="42" t="n">
        <v>992</v>
      </c>
      <c r="D244" s="45" t="s">
        <v>266</v>
      </c>
      <c r="E244" s="45" t="s">
        <v>27</v>
      </c>
      <c r="F244" s="45" t="s">
        <v>271</v>
      </c>
      <c r="G244" s="45" t="s">
        <v>273</v>
      </c>
      <c r="H244" s="44" t="n">
        <v>0</v>
      </c>
      <c r="I244" s="44" t="n">
        <v>1</v>
      </c>
      <c r="J244" s="44" t="n">
        <v>2</v>
      </c>
      <c r="K244" s="34" t="e">
        <f aca="false">I244/H244*100</f>
        <v>#DIV/0!</v>
      </c>
    </row>
    <row r="245" s="4" customFormat="true" ht="19.9" hidden="false" customHeight="true" outlineLevel="0" collapsed="false">
      <c r="A245" s="52"/>
      <c r="B245" s="40" t="s">
        <v>274</v>
      </c>
      <c r="C245" s="42" t="n">
        <v>992</v>
      </c>
      <c r="D245" s="45" t="s">
        <v>266</v>
      </c>
      <c r="E245" s="45" t="s">
        <v>27</v>
      </c>
      <c r="F245" s="27" t="s">
        <v>275</v>
      </c>
      <c r="G245" s="45"/>
      <c r="H245" s="44" t="n">
        <f aca="false">H246+H250+H252+H254+H256+H258</f>
        <v>4124258</v>
      </c>
      <c r="I245" s="44" t="n">
        <f aca="false">I246+I250+I252+I254+I256+I258</f>
        <v>1421359</v>
      </c>
      <c r="J245" s="44" t="n">
        <f aca="false">J246+J250+J252+J254+J256+J258</f>
        <v>-2702889</v>
      </c>
      <c r="K245" s="34" t="n">
        <f aca="false">I245/H245*100</f>
        <v>34.4633871110876</v>
      </c>
    </row>
    <row r="246" s="4" customFormat="true" ht="52.15" hidden="false" customHeight="true" outlineLevel="0" collapsed="false">
      <c r="A246" s="52"/>
      <c r="B246" s="42" t="s">
        <v>99</v>
      </c>
      <c r="C246" s="42" t="n">
        <v>992</v>
      </c>
      <c r="D246" s="45" t="s">
        <v>266</v>
      </c>
      <c r="E246" s="45" t="s">
        <v>27</v>
      </c>
      <c r="F246" s="27" t="s">
        <v>276</v>
      </c>
      <c r="G246" s="45"/>
      <c r="H246" s="44" t="n">
        <f aca="false">H247</f>
        <v>4124258</v>
      </c>
      <c r="I246" s="44" t="n">
        <f aca="false">I247</f>
        <v>1421359</v>
      </c>
      <c r="J246" s="44" t="n">
        <f aca="false">J247</f>
        <v>-2702899</v>
      </c>
      <c r="K246" s="34" t="n">
        <f aca="false">I246/H246*100</f>
        <v>34.4633871110876</v>
      </c>
    </row>
    <row r="247" s="4" customFormat="true" ht="73.5" hidden="false" customHeight="true" outlineLevel="0" collapsed="false">
      <c r="A247" s="52"/>
      <c r="B247" s="42" t="s">
        <v>277</v>
      </c>
      <c r="C247" s="42" t="n">
        <v>992</v>
      </c>
      <c r="D247" s="45" t="s">
        <v>266</v>
      </c>
      <c r="E247" s="45" t="s">
        <v>27</v>
      </c>
      <c r="F247" s="27" t="s">
        <v>276</v>
      </c>
      <c r="G247" s="45" t="s">
        <v>278</v>
      </c>
      <c r="H247" s="44" t="n">
        <v>4124258</v>
      </c>
      <c r="I247" s="44" t="n">
        <v>1421359</v>
      </c>
      <c r="J247" s="44" t="n">
        <f aca="false">I247-H247</f>
        <v>-2702899</v>
      </c>
      <c r="K247" s="34" t="n">
        <f aca="false">I247/H247*100</f>
        <v>34.4633871110876</v>
      </c>
    </row>
    <row r="248" s="4" customFormat="true" ht="21" hidden="true" customHeight="true" outlineLevel="0" collapsed="false">
      <c r="A248" s="52"/>
      <c r="B248" s="42" t="s">
        <v>279</v>
      </c>
      <c r="C248" s="42" t="n">
        <v>992</v>
      </c>
      <c r="D248" s="45" t="s">
        <v>266</v>
      </c>
      <c r="E248" s="45" t="s">
        <v>27</v>
      </c>
      <c r="F248" s="45" t="s">
        <v>280</v>
      </c>
      <c r="G248" s="45"/>
      <c r="H248" s="44" t="n">
        <f aca="false">H249</f>
        <v>0</v>
      </c>
      <c r="I248" s="44" t="n">
        <f aca="false">I249</f>
        <v>1</v>
      </c>
      <c r="J248" s="44" t="n">
        <f aca="false">J249</f>
        <v>2</v>
      </c>
      <c r="K248" s="34" t="e">
        <f aca="false">I248/H248*100</f>
        <v>#DIV/0!</v>
      </c>
    </row>
    <row r="249" s="4" customFormat="true" ht="33" hidden="true" customHeight="true" outlineLevel="0" collapsed="false">
      <c r="A249" s="52"/>
      <c r="B249" s="42" t="s">
        <v>272</v>
      </c>
      <c r="C249" s="42" t="n">
        <v>992</v>
      </c>
      <c r="D249" s="45" t="s">
        <v>266</v>
      </c>
      <c r="E249" s="45" t="s">
        <v>27</v>
      </c>
      <c r="F249" s="45" t="s">
        <v>280</v>
      </c>
      <c r="G249" s="45" t="s">
        <v>273</v>
      </c>
      <c r="H249" s="44" t="n">
        <v>0</v>
      </c>
      <c r="I249" s="44" t="n">
        <v>1</v>
      </c>
      <c r="J249" s="44" t="n">
        <v>2</v>
      </c>
      <c r="K249" s="34" t="e">
        <f aca="false">I249/H249*100</f>
        <v>#DIV/0!</v>
      </c>
    </row>
    <row r="250" s="4" customFormat="true" ht="113.25" hidden="true" customHeight="true" outlineLevel="0" collapsed="false">
      <c r="A250" s="52"/>
      <c r="B250" s="42" t="s">
        <v>281</v>
      </c>
      <c r="C250" s="42" t="n">
        <v>992</v>
      </c>
      <c r="D250" s="45" t="s">
        <v>266</v>
      </c>
      <c r="E250" s="45" t="s">
        <v>27</v>
      </c>
      <c r="F250" s="27" t="s">
        <v>282</v>
      </c>
      <c r="G250" s="45"/>
      <c r="H250" s="44" t="n">
        <f aca="false">H251</f>
        <v>0</v>
      </c>
      <c r="I250" s="44" t="n">
        <f aca="false">I251</f>
        <v>0</v>
      </c>
      <c r="J250" s="44" t="n">
        <f aca="false">J251</f>
        <v>2</v>
      </c>
      <c r="K250" s="34" t="e">
        <f aca="false">I250/H250*100</f>
        <v>#DIV/0!</v>
      </c>
    </row>
    <row r="251" s="4" customFormat="true" ht="17.25" hidden="true" customHeight="true" outlineLevel="0" collapsed="false">
      <c r="A251" s="52"/>
      <c r="B251" s="42" t="s">
        <v>283</v>
      </c>
      <c r="C251" s="42" t="n">
        <v>992</v>
      </c>
      <c r="D251" s="45" t="s">
        <v>266</v>
      </c>
      <c r="E251" s="45" t="s">
        <v>27</v>
      </c>
      <c r="F251" s="27" t="s">
        <v>282</v>
      </c>
      <c r="G251" s="45" t="s">
        <v>278</v>
      </c>
      <c r="H251" s="44" t="n">
        <v>0</v>
      </c>
      <c r="I251" s="44" t="n">
        <v>0</v>
      </c>
      <c r="J251" s="44" t="n">
        <v>2</v>
      </c>
      <c r="K251" s="34" t="e">
        <f aca="false">I251/H251*100</f>
        <v>#DIV/0!</v>
      </c>
    </row>
    <row r="252" s="4" customFormat="true" ht="12" hidden="true" customHeight="true" outlineLevel="0" collapsed="false">
      <c r="A252" s="52"/>
      <c r="B252" s="42" t="s">
        <v>284</v>
      </c>
      <c r="C252" s="42" t="n">
        <v>992</v>
      </c>
      <c r="D252" s="45" t="s">
        <v>266</v>
      </c>
      <c r="E252" s="45" t="s">
        <v>27</v>
      </c>
      <c r="F252" s="27" t="s">
        <v>285</v>
      </c>
      <c r="G252" s="45"/>
      <c r="H252" s="44" t="n">
        <f aca="false">H253</f>
        <v>0</v>
      </c>
      <c r="I252" s="44" t="n">
        <f aca="false">I253</f>
        <v>0</v>
      </c>
      <c r="J252" s="44" t="n">
        <f aca="false">J253</f>
        <v>2</v>
      </c>
      <c r="K252" s="34" t="e">
        <f aca="false">I252/H252*100</f>
        <v>#DIV/0!</v>
      </c>
    </row>
    <row r="253" s="4" customFormat="true" ht="15.75" hidden="true" customHeight="true" outlineLevel="0" collapsed="false">
      <c r="A253" s="52"/>
      <c r="B253" s="42" t="s">
        <v>283</v>
      </c>
      <c r="C253" s="42" t="n">
        <v>992</v>
      </c>
      <c r="D253" s="45" t="s">
        <v>266</v>
      </c>
      <c r="E253" s="45" t="s">
        <v>27</v>
      </c>
      <c r="F253" s="27" t="s">
        <v>285</v>
      </c>
      <c r="G253" s="45" t="s">
        <v>278</v>
      </c>
      <c r="H253" s="44" t="n">
        <v>0</v>
      </c>
      <c r="I253" s="44" t="n">
        <v>0</v>
      </c>
      <c r="J253" s="44" t="n">
        <v>2</v>
      </c>
      <c r="K253" s="34" t="e">
        <f aca="false">I253/H253*100</f>
        <v>#DIV/0!</v>
      </c>
    </row>
    <row r="254" s="4" customFormat="true" ht="10.5" hidden="true" customHeight="true" outlineLevel="0" collapsed="false">
      <c r="A254" s="52"/>
      <c r="B254" s="42" t="s">
        <v>286</v>
      </c>
      <c r="C254" s="42" t="n">
        <v>992</v>
      </c>
      <c r="D254" s="45" t="s">
        <v>266</v>
      </c>
      <c r="E254" s="45" t="s">
        <v>27</v>
      </c>
      <c r="F254" s="27" t="s">
        <v>287</v>
      </c>
      <c r="G254" s="45"/>
      <c r="H254" s="44" t="n">
        <f aca="false">H255</f>
        <v>0</v>
      </c>
      <c r="I254" s="44" t="n">
        <v>0</v>
      </c>
      <c r="J254" s="44" t="n">
        <f aca="false">J255</f>
        <v>2</v>
      </c>
      <c r="K254" s="34" t="e">
        <f aca="false">I254/H254*100</f>
        <v>#DIV/0!</v>
      </c>
    </row>
    <row r="255" s="4" customFormat="true" ht="19.5" hidden="true" customHeight="true" outlineLevel="0" collapsed="false">
      <c r="A255" s="52"/>
      <c r="B255" s="42" t="s">
        <v>283</v>
      </c>
      <c r="C255" s="42" t="n">
        <v>992</v>
      </c>
      <c r="D255" s="45" t="s">
        <v>266</v>
      </c>
      <c r="E255" s="45" t="s">
        <v>27</v>
      </c>
      <c r="F255" s="27" t="s">
        <v>287</v>
      </c>
      <c r="G255" s="45" t="s">
        <v>278</v>
      </c>
      <c r="H255" s="44" t="n">
        <v>0</v>
      </c>
      <c r="I255" s="44" t="n">
        <v>0</v>
      </c>
      <c r="J255" s="44" t="n">
        <v>2</v>
      </c>
      <c r="K255" s="34" t="e">
        <f aca="false">I255/H255*100</f>
        <v>#DIV/0!</v>
      </c>
    </row>
    <row r="256" s="4" customFormat="true" ht="12.75" hidden="true" customHeight="true" outlineLevel="0" collapsed="false">
      <c r="A256" s="52"/>
      <c r="B256" s="42" t="s">
        <v>288</v>
      </c>
      <c r="C256" s="42" t="n">
        <v>992</v>
      </c>
      <c r="D256" s="45" t="s">
        <v>266</v>
      </c>
      <c r="E256" s="45" t="s">
        <v>27</v>
      </c>
      <c r="F256" s="27" t="s">
        <v>289</v>
      </c>
      <c r="G256" s="45"/>
      <c r="H256" s="44" t="n">
        <f aca="false">H257</f>
        <v>0</v>
      </c>
      <c r="I256" s="44" t="n">
        <f aca="false">I257</f>
        <v>0</v>
      </c>
      <c r="J256" s="44" t="n">
        <f aca="false">J257</f>
        <v>2</v>
      </c>
      <c r="K256" s="34" t="e">
        <f aca="false">I256/H256*100</f>
        <v>#DIV/0!</v>
      </c>
    </row>
    <row r="257" s="4" customFormat="true" ht="15.75" hidden="true" customHeight="true" outlineLevel="0" collapsed="false">
      <c r="A257" s="52"/>
      <c r="B257" s="42" t="s">
        <v>283</v>
      </c>
      <c r="C257" s="42" t="n">
        <v>992</v>
      </c>
      <c r="D257" s="45" t="s">
        <v>266</v>
      </c>
      <c r="E257" s="45" t="s">
        <v>27</v>
      </c>
      <c r="F257" s="27" t="s">
        <v>289</v>
      </c>
      <c r="G257" s="45" t="s">
        <v>278</v>
      </c>
      <c r="H257" s="44" t="n">
        <v>0</v>
      </c>
      <c r="I257" s="44" t="n">
        <v>0</v>
      </c>
      <c r="J257" s="44" t="n">
        <v>2</v>
      </c>
      <c r="K257" s="34" t="e">
        <f aca="false">I257/H257*100</f>
        <v>#DIV/0!</v>
      </c>
    </row>
    <row r="258" s="4" customFormat="true" ht="26.25" hidden="true" customHeight="true" outlineLevel="0" collapsed="false">
      <c r="A258" s="52"/>
      <c r="B258" s="42" t="s">
        <v>290</v>
      </c>
      <c r="C258" s="42" t="n">
        <v>992</v>
      </c>
      <c r="D258" s="45" t="s">
        <v>266</v>
      </c>
      <c r="E258" s="45" t="s">
        <v>27</v>
      </c>
      <c r="F258" s="27" t="s">
        <v>291</v>
      </c>
      <c r="G258" s="45"/>
      <c r="H258" s="44" t="n">
        <f aca="false">H259</f>
        <v>0</v>
      </c>
      <c r="I258" s="44" t="n">
        <f aca="false">I259</f>
        <v>0</v>
      </c>
      <c r="J258" s="44" t="n">
        <f aca="false">J259</f>
        <v>2</v>
      </c>
      <c r="K258" s="34" t="e">
        <f aca="false">I258/H258*100</f>
        <v>#DIV/0!</v>
      </c>
    </row>
    <row r="259" s="4" customFormat="true" ht="27" hidden="true" customHeight="true" outlineLevel="0" collapsed="false">
      <c r="A259" s="52"/>
      <c r="B259" s="42" t="s">
        <v>283</v>
      </c>
      <c r="C259" s="42"/>
      <c r="D259" s="45"/>
      <c r="E259" s="45"/>
      <c r="F259" s="27" t="s">
        <v>291</v>
      </c>
      <c r="G259" s="45" t="s">
        <v>278</v>
      </c>
      <c r="H259" s="44" t="n">
        <v>0</v>
      </c>
      <c r="I259" s="44" t="n">
        <v>0</v>
      </c>
      <c r="J259" s="44" t="n">
        <v>2</v>
      </c>
      <c r="K259" s="34" t="e">
        <f aca="false">I259/H259*100</f>
        <v>#DIV/0!</v>
      </c>
    </row>
    <row r="260" s="4" customFormat="true" ht="17.45" hidden="false" customHeight="true" outlineLevel="0" collapsed="false">
      <c r="A260" s="51"/>
      <c r="B260" s="40" t="s">
        <v>292</v>
      </c>
      <c r="C260" s="42" t="n">
        <v>992</v>
      </c>
      <c r="D260" s="45" t="s">
        <v>266</v>
      </c>
      <c r="E260" s="45" t="s">
        <v>27</v>
      </c>
      <c r="F260" s="27" t="s">
        <v>293</v>
      </c>
      <c r="G260" s="45"/>
      <c r="H260" s="44" t="n">
        <f aca="false">H261+H267+H263+H265</f>
        <v>1283799</v>
      </c>
      <c r="I260" s="44" t="n">
        <f aca="false">I261+I267+I263+I265</f>
        <v>321000</v>
      </c>
      <c r="J260" s="44" t="n">
        <f aca="false">J261+J267+J263+J265</f>
        <v>-962795</v>
      </c>
      <c r="K260" s="34" t="n">
        <f aca="false">I260/H260*100</f>
        <v>25.0039141641332</v>
      </c>
    </row>
    <row r="261" s="4" customFormat="true" ht="51" hidden="false" customHeight="true" outlineLevel="0" collapsed="false">
      <c r="A261" s="51"/>
      <c r="B261" s="42" t="s">
        <v>99</v>
      </c>
      <c r="C261" s="42" t="n">
        <v>992</v>
      </c>
      <c r="D261" s="45" t="s">
        <v>266</v>
      </c>
      <c r="E261" s="45" t="s">
        <v>27</v>
      </c>
      <c r="F261" s="27" t="s">
        <v>294</v>
      </c>
      <c r="G261" s="45"/>
      <c r="H261" s="44" t="n">
        <f aca="false">H262</f>
        <v>1283799</v>
      </c>
      <c r="I261" s="44" t="n">
        <f aca="false">I262</f>
        <v>321000</v>
      </c>
      <c r="J261" s="44" t="n">
        <f aca="false">J262</f>
        <v>-962799</v>
      </c>
      <c r="K261" s="34" t="n">
        <f aca="false">I261/H261*100</f>
        <v>25.0039141641332</v>
      </c>
    </row>
    <row r="262" s="4" customFormat="true" ht="72.75" hidden="false" customHeight="true" outlineLevel="0" collapsed="false">
      <c r="A262" s="51"/>
      <c r="B262" s="42" t="s">
        <v>277</v>
      </c>
      <c r="C262" s="42" t="n">
        <v>992</v>
      </c>
      <c r="D262" s="45" t="s">
        <v>266</v>
      </c>
      <c r="E262" s="45" t="s">
        <v>27</v>
      </c>
      <c r="F262" s="27" t="s">
        <v>294</v>
      </c>
      <c r="G262" s="45" t="s">
        <v>278</v>
      </c>
      <c r="H262" s="44" t="n">
        <v>1283799</v>
      </c>
      <c r="I262" s="44" t="n">
        <v>321000</v>
      </c>
      <c r="J262" s="44" t="n">
        <f aca="false">I262-H262</f>
        <v>-962799</v>
      </c>
      <c r="K262" s="34" t="n">
        <f aca="false">I262/H262*100</f>
        <v>25.0039141641332</v>
      </c>
    </row>
    <row r="263" s="4" customFormat="true" ht="107.25" hidden="true" customHeight="true" outlineLevel="0" collapsed="false">
      <c r="A263" s="51"/>
      <c r="B263" s="42" t="s">
        <v>281</v>
      </c>
      <c r="C263" s="42" t="n">
        <v>992</v>
      </c>
      <c r="D263" s="45" t="s">
        <v>266</v>
      </c>
      <c r="E263" s="45" t="s">
        <v>27</v>
      </c>
      <c r="F263" s="27" t="s">
        <v>295</v>
      </c>
      <c r="G263" s="45"/>
      <c r="H263" s="44" t="n">
        <f aca="false">H264</f>
        <v>0</v>
      </c>
      <c r="I263" s="44" t="n">
        <f aca="false">I264</f>
        <v>0</v>
      </c>
      <c r="J263" s="44" t="n">
        <f aca="false">J264</f>
        <v>2</v>
      </c>
      <c r="K263" s="34" t="e">
        <f aca="false">I263/H263*100</f>
        <v>#DIV/0!</v>
      </c>
    </row>
    <row r="264" s="4" customFormat="true" ht="12" hidden="true" customHeight="true" outlineLevel="0" collapsed="false">
      <c r="A264" s="51"/>
      <c r="B264" s="42" t="s">
        <v>283</v>
      </c>
      <c r="C264" s="42" t="n">
        <v>992</v>
      </c>
      <c r="D264" s="45" t="s">
        <v>266</v>
      </c>
      <c r="E264" s="45" t="s">
        <v>27</v>
      </c>
      <c r="F264" s="27" t="s">
        <v>295</v>
      </c>
      <c r="G264" s="45" t="s">
        <v>278</v>
      </c>
      <c r="H264" s="44" t="n">
        <v>0</v>
      </c>
      <c r="I264" s="44" t="n">
        <v>0</v>
      </c>
      <c r="J264" s="44" t="n">
        <v>2</v>
      </c>
      <c r="K264" s="34" t="e">
        <f aca="false">I264/H264*100</f>
        <v>#DIV/0!</v>
      </c>
    </row>
    <row r="265" s="4" customFormat="true" ht="18" hidden="true" customHeight="true" outlineLevel="0" collapsed="false">
      <c r="A265" s="51"/>
      <c r="B265" s="42" t="s">
        <v>281</v>
      </c>
      <c r="C265" s="42" t="n">
        <v>992</v>
      </c>
      <c r="D265" s="45" t="s">
        <v>266</v>
      </c>
      <c r="E265" s="45" t="s">
        <v>27</v>
      </c>
      <c r="F265" s="27" t="s">
        <v>296</v>
      </c>
      <c r="G265" s="45"/>
      <c r="H265" s="44" t="n">
        <f aca="false">H266</f>
        <v>0</v>
      </c>
      <c r="I265" s="44" t="n">
        <f aca="false">I266</f>
        <v>0</v>
      </c>
      <c r="J265" s="44" t="n">
        <f aca="false">J266</f>
        <v>2</v>
      </c>
      <c r="K265" s="34" t="e">
        <f aca="false">I265/H265*100</f>
        <v>#DIV/0!</v>
      </c>
    </row>
    <row r="266" s="4" customFormat="true" ht="18.75" hidden="true" customHeight="true" outlineLevel="0" collapsed="false">
      <c r="A266" s="51"/>
      <c r="B266" s="42" t="s">
        <v>283</v>
      </c>
      <c r="C266" s="42" t="n">
        <v>992</v>
      </c>
      <c r="D266" s="45" t="s">
        <v>266</v>
      </c>
      <c r="E266" s="45" t="s">
        <v>27</v>
      </c>
      <c r="F266" s="27" t="s">
        <v>296</v>
      </c>
      <c r="G266" s="45" t="s">
        <v>278</v>
      </c>
      <c r="H266" s="44" t="n">
        <v>0</v>
      </c>
      <c r="I266" s="44" t="n">
        <v>0</v>
      </c>
      <c r="J266" s="44" t="n">
        <v>2</v>
      </c>
      <c r="K266" s="34" t="e">
        <f aca="false">I266/H266*100</f>
        <v>#DIV/0!</v>
      </c>
    </row>
    <row r="267" s="4" customFormat="true" ht="22.5" hidden="true" customHeight="true" outlineLevel="0" collapsed="false">
      <c r="A267" s="52"/>
      <c r="B267" s="42" t="s">
        <v>297</v>
      </c>
      <c r="C267" s="42" t="n">
        <v>992</v>
      </c>
      <c r="D267" s="45" t="s">
        <v>266</v>
      </c>
      <c r="E267" s="45" t="s">
        <v>27</v>
      </c>
      <c r="F267" s="27" t="s">
        <v>298</v>
      </c>
      <c r="G267" s="45"/>
      <c r="H267" s="44" t="n">
        <f aca="false">H270</f>
        <v>0</v>
      </c>
      <c r="I267" s="44" t="n">
        <f aca="false">I270</f>
        <v>0</v>
      </c>
      <c r="J267" s="44" t="n">
        <f aca="false">J270</f>
        <v>0</v>
      </c>
      <c r="K267" s="34" t="e">
        <f aca="false">I267/H267*100</f>
        <v>#DIV/0!</v>
      </c>
    </row>
    <row r="268" s="4" customFormat="true" ht="14.25" hidden="true" customHeight="true" outlineLevel="0" collapsed="false">
      <c r="A268" s="52"/>
      <c r="B268" s="42" t="s">
        <v>299</v>
      </c>
      <c r="C268" s="42" t="n">
        <v>992</v>
      </c>
      <c r="D268" s="45" t="s">
        <v>266</v>
      </c>
      <c r="E268" s="45" t="s">
        <v>27</v>
      </c>
      <c r="F268" s="45" t="s">
        <v>300</v>
      </c>
      <c r="G268" s="45"/>
      <c r="H268" s="44" t="n">
        <f aca="false">H269</f>
        <v>0</v>
      </c>
      <c r="I268" s="44" t="n">
        <f aca="false">I269</f>
        <v>0</v>
      </c>
      <c r="J268" s="44" t="n">
        <f aca="false">J269</f>
        <v>0</v>
      </c>
      <c r="K268" s="34" t="e">
        <f aca="false">I268/H268*100</f>
        <v>#DIV/0!</v>
      </c>
    </row>
    <row r="269" s="4" customFormat="true" ht="12.75" hidden="true" customHeight="true" outlineLevel="0" collapsed="false">
      <c r="A269" s="52"/>
      <c r="B269" s="42" t="s">
        <v>272</v>
      </c>
      <c r="C269" s="42" t="n">
        <v>992</v>
      </c>
      <c r="D269" s="45" t="s">
        <v>266</v>
      </c>
      <c r="E269" s="45" t="s">
        <v>27</v>
      </c>
      <c r="F269" s="45" t="s">
        <v>300</v>
      </c>
      <c r="G269" s="45" t="s">
        <v>273</v>
      </c>
      <c r="H269" s="44" t="n">
        <v>0</v>
      </c>
      <c r="I269" s="44" t="n">
        <v>0</v>
      </c>
      <c r="J269" s="44" t="n">
        <v>0</v>
      </c>
      <c r="K269" s="34" t="e">
        <f aca="false">I269/H269*100</f>
        <v>#DIV/0!</v>
      </c>
    </row>
    <row r="270" s="4" customFormat="true" ht="18.75" hidden="true" customHeight="true" outlineLevel="0" collapsed="false">
      <c r="A270" s="52"/>
      <c r="B270" s="42" t="s">
        <v>283</v>
      </c>
      <c r="C270" s="42" t="n">
        <v>992</v>
      </c>
      <c r="D270" s="45" t="s">
        <v>266</v>
      </c>
      <c r="E270" s="45" t="s">
        <v>27</v>
      </c>
      <c r="F270" s="27" t="s">
        <v>298</v>
      </c>
      <c r="G270" s="45" t="s">
        <v>278</v>
      </c>
      <c r="H270" s="44" t="n">
        <v>0</v>
      </c>
      <c r="I270" s="44" t="n">
        <v>0</v>
      </c>
      <c r="J270" s="44" t="n">
        <v>0</v>
      </c>
      <c r="K270" s="34" t="e">
        <f aca="false">I270/H270*100</f>
        <v>#DIV/0!</v>
      </c>
    </row>
    <row r="271" s="4" customFormat="true" ht="15" hidden="false" customHeight="true" outlineLevel="0" collapsed="false">
      <c r="A271" s="70" t="n">
        <v>8</v>
      </c>
      <c r="B271" s="40" t="s">
        <v>301</v>
      </c>
      <c r="C271" s="40" t="n">
        <v>992</v>
      </c>
      <c r="D271" s="55" t="s">
        <v>135</v>
      </c>
      <c r="E271" s="55" t="s">
        <v>28</v>
      </c>
      <c r="F271" s="55"/>
      <c r="G271" s="55"/>
      <c r="H271" s="33" t="n">
        <f aca="false">H272</f>
        <v>420000</v>
      </c>
      <c r="I271" s="33" t="n">
        <f aca="false">I272</f>
        <v>105162.63</v>
      </c>
      <c r="J271" s="33" t="n">
        <f aca="false">J272</f>
        <v>-314837.37</v>
      </c>
      <c r="K271" s="50" t="n">
        <f aca="false">I271/H271*100</f>
        <v>25.0387214285714</v>
      </c>
    </row>
    <row r="272" s="4" customFormat="true" ht="17.45" hidden="false" customHeight="true" outlineLevel="0" collapsed="false">
      <c r="A272" s="51"/>
      <c r="B272" s="42" t="s">
        <v>302</v>
      </c>
      <c r="C272" s="42" t="n">
        <v>992</v>
      </c>
      <c r="D272" s="45" t="s">
        <v>135</v>
      </c>
      <c r="E272" s="45" t="s">
        <v>30</v>
      </c>
      <c r="F272" s="45"/>
      <c r="G272" s="45"/>
      <c r="H272" s="44" t="n">
        <f aca="false">H273</f>
        <v>420000</v>
      </c>
      <c r="I272" s="44" t="n">
        <f aca="false">I273</f>
        <v>105162.63</v>
      </c>
      <c r="J272" s="44" t="n">
        <f aca="false">J273</f>
        <v>-314837.37</v>
      </c>
      <c r="K272" s="34" t="n">
        <f aca="false">I272/H272*100</f>
        <v>25.0387214285714</v>
      </c>
    </row>
    <row r="273" s="4" customFormat="true" ht="54.75" hidden="false" customHeight="true" outlineLevel="0" collapsed="false">
      <c r="A273" s="51"/>
      <c r="B273" s="54" t="s">
        <v>31</v>
      </c>
      <c r="C273" s="42" t="n">
        <v>992</v>
      </c>
      <c r="D273" s="45" t="s">
        <v>135</v>
      </c>
      <c r="E273" s="45" t="s">
        <v>30</v>
      </c>
      <c r="F273" s="27" t="s">
        <v>32</v>
      </c>
      <c r="G273" s="45"/>
      <c r="H273" s="44" t="n">
        <f aca="false">H274</f>
        <v>420000</v>
      </c>
      <c r="I273" s="44" t="n">
        <f aca="false">I274</f>
        <v>105162.63</v>
      </c>
      <c r="J273" s="44" t="n">
        <f aca="false">J274</f>
        <v>-314837.37</v>
      </c>
      <c r="K273" s="34" t="n">
        <f aca="false">I273/H273*100</f>
        <v>25.0387214285714</v>
      </c>
    </row>
    <row r="274" s="4" customFormat="true" ht="93.75" hidden="false" customHeight="true" outlineLevel="0" collapsed="false">
      <c r="A274" s="52"/>
      <c r="B274" s="54" t="s">
        <v>303</v>
      </c>
      <c r="C274" s="42" t="n">
        <v>992</v>
      </c>
      <c r="D274" s="45" t="s">
        <v>135</v>
      </c>
      <c r="E274" s="45" t="s">
        <v>30</v>
      </c>
      <c r="F274" s="27" t="s">
        <v>304</v>
      </c>
      <c r="G274" s="45"/>
      <c r="H274" s="44" t="n">
        <f aca="false">H275</f>
        <v>420000</v>
      </c>
      <c r="I274" s="44" t="n">
        <f aca="false">I275</f>
        <v>105162.63</v>
      </c>
      <c r="J274" s="44" t="n">
        <f aca="false">J275</f>
        <v>-314837.37</v>
      </c>
      <c r="K274" s="34" t="n">
        <f aca="false">I274/H274*100</f>
        <v>25.0387214285714</v>
      </c>
    </row>
    <row r="275" s="4" customFormat="true" ht="38.25" hidden="false" customHeight="true" outlineLevel="0" collapsed="false">
      <c r="A275" s="52"/>
      <c r="B275" s="42" t="s">
        <v>109</v>
      </c>
      <c r="C275" s="42" t="n">
        <v>992</v>
      </c>
      <c r="D275" s="45" t="s">
        <v>135</v>
      </c>
      <c r="E275" s="45" t="s">
        <v>30</v>
      </c>
      <c r="F275" s="27" t="s">
        <v>304</v>
      </c>
      <c r="G275" s="45" t="s">
        <v>110</v>
      </c>
      <c r="H275" s="44" t="n">
        <v>420000</v>
      </c>
      <c r="I275" s="44" t="n">
        <v>105162.63</v>
      </c>
      <c r="J275" s="44" t="n">
        <f aca="false">I275-H275</f>
        <v>-314837.37</v>
      </c>
      <c r="K275" s="34" t="n">
        <f aca="false">I275/H275*100</f>
        <v>25.0387214285714</v>
      </c>
    </row>
    <row r="276" s="4" customFormat="true" ht="17.25" hidden="false" customHeight="true" outlineLevel="0" collapsed="false">
      <c r="A276" s="48" t="s">
        <v>305</v>
      </c>
      <c r="B276" s="40" t="s">
        <v>306</v>
      </c>
      <c r="C276" s="40" t="n">
        <v>992</v>
      </c>
      <c r="D276" s="55" t="s">
        <v>74</v>
      </c>
      <c r="E276" s="55" t="s">
        <v>28</v>
      </c>
      <c r="F276" s="32"/>
      <c r="G276" s="55"/>
      <c r="H276" s="33" t="n">
        <f aca="false">H277</f>
        <v>20000</v>
      </c>
      <c r="I276" s="33" t="n">
        <f aca="false">I277</f>
        <v>0</v>
      </c>
      <c r="J276" s="33" t="n">
        <f aca="false">J277</f>
        <v>0</v>
      </c>
      <c r="K276" s="50" t="n">
        <f aca="false">I276/H276*100</f>
        <v>0</v>
      </c>
    </row>
    <row r="277" s="4" customFormat="true" ht="18.6" hidden="false" customHeight="true" outlineLevel="0" collapsed="false">
      <c r="A277" s="52"/>
      <c r="B277" s="42" t="s">
        <v>307</v>
      </c>
      <c r="C277" s="42" t="n">
        <v>992</v>
      </c>
      <c r="D277" s="45" t="s">
        <v>308</v>
      </c>
      <c r="E277" s="45" t="s">
        <v>27</v>
      </c>
      <c r="F277" s="27"/>
      <c r="G277" s="45"/>
      <c r="H277" s="44" t="n">
        <f aca="false">H278</f>
        <v>20000</v>
      </c>
      <c r="I277" s="44" t="n">
        <f aca="false">I278</f>
        <v>0</v>
      </c>
      <c r="J277" s="44" t="n">
        <f aca="false">J278</f>
        <v>0</v>
      </c>
      <c r="K277" s="34" t="n">
        <f aca="false">I277/H277*100</f>
        <v>0</v>
      </c>
    </row>
    <row r="278" s="4" customFormat="true" ht="57.6" hidden="false" customHeight="true" outlineLevel="0" collapsed="false">
      <c r="A278" s="52"/>
      <c r="B278" s="54" t="s">
        <v>309</v>
      </c>
      <c r="C278" s="42" t="n">
        <v>992</v>
      </c>
      <c r="D278" s="45" t="s">
        <v>308</v>
      </c>
      <c r="E278" s="45" t="s">
        <v>27</v>
      </c>
      <c r="F278" s="27" t="s">
        <v>310</v>
      </c>
      <c r="G278" s="45"/>
      <c r="H278" s="44" t="n">
        <f aca="false">H279</f>
        <v>20000</v>
      </c>
      <c r="I278" s="44" t="n">
        <f aca="false">I279</f>
        <v>0</v>
      </c>
      <c r="J278" s="44" t="n">
        <f aca="false">J279</f>
        <v>0</v>
      </c>
      <c r="K278" s="34" t="n">
        <f aca="false">I278/H278*100</f>
        <v>0</v>
      </c>
    </row>
    <row r="279" s="4" customFormat="true" ht="35.25" hidden="false" customHeight="true" outlineLevel="0" collapsed="false">
      <c r="A279" s="52"/>
      <c r="B279" s="42" t="s">
        <v>311</v>
      </c>
      <c r="C279" s="42" t="n">
        <v>992</v>
      </c>
      <c r="D279" s="45" t="s">
        <v>308</v>
      </c>
      <c r="E279" s="45" t="s">
        <v>27</v>
      </c>
      <c r="F279" s="27" t="s">
        <v>312</v>
      </c>
      <c r="G279" s="45"/>
      <c r="H279" s="44" t="n">
        <f aca="false">H280</f>
        <v>20000</v>
      </c>
      <c r="I279" s="44" t="n">
        <f aca="false">I280</f>
        <v>0</v>
      </c>
      <c r="J279" s="44" t="n">
        <f aca="false">J280</f>
        <v>0</v>
      </c>
      <c r="K279" s="34" t="n">
        <f aca="false">I279/H279*100</f>
        <v>0</v>
      </c>
    </row>
    <row r="280" s="4" customFormat="true" ht="34.5" hidden="false" customHeight="true" outlineLevel="0" collapsed="false">
      <c r="A280" s="52"/>
      <c r="B280" s="42" t="s">
        <v>313</v>
      </c>
      <c r="C280" s="42" t="n">
        <v>992</v>
      </c>
      <c r="D280" s="45" t="s">
        <v>308</v>
      </c>
      <c r="E280" s="45" t="s">
        <v>27</v>
      </c>
      <c r="F280" s="27" t="s">
        <v>314</v>
      </c>
      <c r="G280" s="45"/>
      <c r="H280" s="44" t="n">
        <f aca="false">H281</f>
        <v>20000</v>
      </c>
      <c r="I280" s="44" t="n">
        <f aca="false">I281</f>
        <v>0</v>
      </c>
      <c r="J280" s="44" t="n">
        <f aca="false">J281</f>
        <v>0</v>
      </c>
      <c r="K280" s="34" t="n">
        <f aca="false">I280/H280*100</f>
        <v>0</v>
      </c>
    </row>
    <row r="281" s="4" customFormat="true" ht="52.5" hidden="false" customHeight="true" outlineLevel="0" collapsed="false">
      <c r="A281" s="52"/>
      <c r="B281" s="42" t="s">
        <v>37</v>
      </c>
      <c r="C281" s="42" t="n">
        <v>992</v>
      </c>
      <c r="D281" s="45" t="s">
        <v>308</v>
      </c>
      <c r="E281" s="45" t="s">
        <v>27</v>
      </c>
      <c r="F281" s="27" t="s">
        <v>314</v>
      </c>
      <c r="G281" s="45" t="s">
        <v>38</v>
      </c>
      <c r="H281" s="44" t="n">
        <v>20000</v>
      </c>
      <c r="I281" s="44" t="n">
        <v>0</v>
      </c>
      <c r="J281" s="44" t="n">
        <v>0</v>
      </c>
      <c r="K281" s="34" t="n">
        <f aca="false">I281/H281*100</f>
        <v>0</v>
      </c>
    </row>
    <row r="282" customFormat="false" ht="17.1" hidden="true" customHeight="true" outlineLevel="0" collapsed="false">
      <c r="A282" s="48" t="s">
        <v>135</v>
      </c>
      <c r="B282" s="40" t="s">
        <v>315</v>
      </c>
      <c r="C282" s="40" t="n">
        <v>992</v>
      </c>
      <c r="D282" s="55" t="s">
        <v>171</v>
      </c>
      <c r="E282" s="55" t="s">
        <v>28</v>
      </c>
      <c r="F282" s="55"/>
      <c r="G282" s="55"/>
      <c r="H282" s="33" t="n">
        <f aca="false">H283</f>
        <v>0</v>
      </c>
    </row>
    <row r="283" customFormat="false" ht="37.15" hidden="true" customHeight="true" outlineLevel="0" collapsed="false">
      <c r="A283" s="56"/>
      <c r="B283" s="42" t="s">
        <v>316</v>
      </c>
      <c r="C283" s="42" t="n">
        <v>992</v>
      </c>
      <c r="D283" s="45" t="s">
        <v>171</v>
      </c>
      <c r="E283" s="45" t="s">
        <v>58</v>
      </c>
      <c r="F283" s="45"/>
      <c r="G283" s="45"/>
      <c r="H283" s="44" t="n">
        <f aca="false">H284</f>
        <v>0</v>
      </c>
      <c r="I283" s="71"/>
      <c r="J283" s="71"/>
    </row>
    <row r="284" customFormat="false" ht="53.45" hidden="true" customHeight="true" outlineLevel="0" collapsed="false">
      <c r="A284" s="48"/>
      <c r="B284" s="42" t="s">
        <v>317</v>
      </c>
      <c r="C284" s="42" t="n">
        <v>992</v>
      </c>
      <c r="D284" s="45" t="s">
        <v>171</v>
      </c>
      <c r="E284" s="45" t="s">
        <v>58</v>
      </c>
      <c r="F284" s="27" t="s">
        <v>318</v>
      </c>
      <c r="G284" s="45"/>
      <c r="H284" s="44" t="n">
        <f aca="false">H285</f>
        <v>0</v>
      </c>
    </row>
    <row r="285" customFormat="false" ht="69" hidden="true" customHeight="true" outlineLevel="0" collapsed="false">
      <c r="A285" s="48"/>
      <c r="B285" s="42" t="s">
        <v>319</v>
      </c>
      <c r="C285" s="42" t="n">
        <v>992</v>
      </c>
      <c r="D285" s="45" t="s">
        <v>171</v>
      </c>
      <c r="E285" s="45" t="s">
        <v>58</v>
      </c>
      <c r="F285" s="27" t="s">
        <v>320</v>
      </c>
      <c r="G285" s="45"/>
      <c r="H285" s="44" t="n">
        <f aca="false">H286</f>
        <v>0</v>
      </c>
    </row>
    <row r="286" customFormat="false" ht="71.45" hidden="true" customHeight="true" outlineLevel="0" collapsed="false">
      <c r="A286" s="48"/>
      <c r="B286" s="42" t="s">
        <v>319</v>
      </c>
      <c r="C286" s="42" t="n">
        <v>992</v>
      </c>
      <c r="D286" s="45" t="s">
        <v>171</v>
      </c>
      <c r="E286" s="45" t="s">
        <v>58</v>
      </c>
      <c r="F286" s="27" t="s">
        <v>321</v>
      </c>
      <c r="G286" s="45"/>
      <c r="H286" s="44" t="n">
        <f aca="false">H287</f>
        <v>0</v>
      </c>
    </row>
    <row r="287" customFormat="false" ht="51.6" hidden="true" customHeight="true" outlineLevel="0" collapsed="false">
      <c r="A287" s="48"/>
      <c r="B287" s="42" t="s">
        <v>37</v>
      </c>
      <c r="C287" s="42" t="n">
        <v>992</v>
      </c>
      <c r="D287" s="45" t="s">
        <v>171</v>
      </c>
      <c r="E287" s="45" t="s">
        <v>58</v>
      </c>
      <c r="F287" s="27" t="s">
        <v>321</v>
      </c>
      <c r="G287" s="45" t="s">
        <v>38</v>
      </c>
      <c r="H287" s="44" t="n">
        <v>0</v>
      </c>
    </row>
    <row r="288" s="16" customFormat="true" ht="33.6" hidden="true" customHeight="true" outlineLevel="0" collapsed="false">
      <c r="A288" s="48" t="s">
        <v>135</v>
      </c>
      <c r="B288" s="40" t="s">
        <v>322</v>
      </c>
      <c r="C288" s="40" t="n">
        <v>992</v>
      </c>
      <c r="D288" s="55" t="s">
        <v>80</v>
      </c>
      <c r="E288" s="55" t="s">
        <v>28</v>
      </c>
      <c r="F288" s="32"/>
      <c r="G288" s="55"/>
      <c r="H288" s="33" t="n">
        <f aca="false">H289</f>
        <v>0</v>
      </c>
      <c r="I288" s="6"/>
      <c r="J288" s="6"/>
      <c r="K288" s="15"/>
    </row>
    <row r="289" customFormat="false" ht="54" hidden="true" customHeight="true" outlineLevel="0" collapsed="false">
      <c r="A289" s="48"/>
      <c r="B289" s="72" t="s">
        <v>323</v>
      </c>
      <c r="C289" s="42" t="n">
        <v>992</v>
      </c>
      <c r="D289" s="45" t="s">
        <v>80</v>
      </c>
      <c r="E289" s="45" t="s">
        <v>27</v>
      </c>
      <c r="F289" s="27"/>
      <c r="G289" s="45"/>
      <c r="H289" s="44" t="n">
        <f aca="false">H290</f>
        <v>0</v>
      </c>
    </row>
    <row r="290" customFormat="false" ht="54" hidden="true" customHeight="true" outlineLevel="0" collapsed="false">
      <c r="A290" s="56"/>
      <c r="B290" s="73" t="s">
        <v>324</v>
      </c>
      <c r="C290" s="42" t="n">
        <v>992</v>
      </c>
      <c r="D290" s="45" t="s">
        <v>80</v>
      </c>
      <c r="E290" s="74" t="s">
        <v>27</v>
      </c>
      <c r="F290" s="27" t="s">
        <v>173</v>
      </c>
      <c r="G290" s="45"/>
      <c r="H290" s="44" t="n">
        <f aca="false">H291</f>
        <v>0</v>
      </c>
      <c r="I290" s="71"/>
      <c r="J290" s="71"/>
    </row>
    <row r="291" s="78" customFormat="true" ht="53.45" hidden="true" customHeight="true" outlineLevel="0" collapsed="false">
      <c r="A291" s="48"/>
      <c r="B291" s="73" t="s">
        <v>325</v>
      </c>
      <c r="C291" s="42" t="n">
        <v>992</v>
      </c>
      <c r="D291" s="45" t="s">
        <v>80</v>
      </c>
      <c r="E291" s="74" t="s">
        <v>27</v>
      </c>
      <c r="F291" s="27" t="s">
        <v>326</v>
      </c>
      <c r="G291" s="74"/>
      <c r="H291" s="75" t="n">
        <f aca="false">H292</f>
        <v>0</v>
      </c>
      <c r="I291" s="76"/>
      <c r="J291" s="76"/>
      <c r="K291" s="77"/>
    </row>
    <row r="292" s="78" customFormat="true" ht="52.15" hidden="true" customHeight="true" outlineLevel="0" collapsed="false">
      <c r="A292" s="48"/>
      <c r="B292" s="73" t="s">
        <v>327</v>
      </c>
      <c r="C292" s="72" t="n">
        <v>992</v>
      </c>
      <c r="D292" s="45" t="s">
        <v>80</v>
      </c>
      <c r="E292" s="74" t="s">
        <v>27</v>
      </c>
      <c r="F292" s="27" t="s">
        <v>328</v>
      </c>
      <c r="G292" s="74"/>
      <c r="H292" s="79" t="n">
        <f aca="false">H293</f>
        <v>0</v>
      </c>
      <c r="I292" s="76"/>
      <c r="J292" s="76"/>
      <c r="K292" s="77"/>
    </row>
    <row r="293" s="78" customFormat="true" ht="41.45" hidden="true" customHeight="true" outlineLevel="0" collapsed="false">
      <c r="A293" s="48"/>
      <c r="B293" s="73" t="s">
        <v>329</v>
      </c>
      <c r="C293" s="72" t="n">
        <v>992</v>
      </c>
      <c r="D293" s="45" t="s">
        <v>80</v>
      </c>
      <c r="E293" s="74" t="s">
        <v>27</v>
      </c>
      <c r="F293" s="27" t="s">
        <v>328</v>
      </c>
      <c r="G293" s="74" t="s">
        <v>330</v>
      </c>
      <c r="H293" s="79" t="n">
        <v>0</v>
      </c>
      <c r="I293" s="76"/>
      <c r="J293" s="76"/>
      <c r="K293" s="77"/>
    </row>
    <row r="294" s="78" customFormat="true" ht="7.5" hidden="false" customHeight="true" outlineLevel="0" collapsed="false">
      <c r="A294" s="48"/>
      <c r="B294" s="73"/>
      <c r="C294" s="73"/>
      <c r="D294" s="80"/>
      <c r="E294" s="80"/>
      <c r="F294" s="80"/>
      <c r="G294" s="80"/>
      <c r="H294" s="81"/>
      <c r="I294" s="76"/>
      <c r="J294" s="76"/>
      <c r="K294" s="77"/>
    </row>
    <row r="295" customFormat="false" ht="30" hidden="false" customHeight="true" outlineLevel="0" collapsed="false">
      <c r="A295" s="82" t="s">
        <v>331</v>
      </c>
      <c r="B295" s="73"/>
    </row>
    <row r="296" customFormat="false" ht="18.75" hidden="false" customHeight="false" outlineLevel="0" collapsed="false">
      <c r="A296" s="83" t="s">
        <v>332</v>
      </c>
      <c r="B296" s="73"/>
      <c r="H296" s="84"/>
    </row>
    <row r="297" customFormat="false" ht="18.75" hidden="false" customHeight="false" outlineLevel="0" collapsed="false">
      <c r="A297" s="83" t="s">
        <v>333</v>
      </c>
      <c r="H297" s="85"/>
      <c r="I297" s="85"/>
      <c r="J297" s="85" t="s">
        <v>334</v>
      </c>
    </row>
  </sheetData>
  <mergeCells count="14">
    <mergeCell ref="C2:H2"/>
    <mergeCell ref="C3:H3"/>
    <mergeCell ref="C4:H4"/>
    <mergeCell ref="C6:H6"/>
    <mergeCell ref="C7:H7"/>
    <mergeCell ref="C8:J12"/>
    <mergeCell ref="B13:J13"/>
    <mergeCell ref="A15:A16"/>
    <mergeCell ref="B15:B16"/>
    <mergeCell ref="D15:G15"/>
    <mergeCell ref="H15:H16"/>
    <mergeCell ref="I15:I16"/>
    <mergeCell ref="J15:J16"/>
    <mergeCell ref="K15:K1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8"/>
  <sheetViews>
    <sheetView showFormulas="false" showGridLines="true" showRowColHeaders="true" showZeros="true" rightToLeft="false" tabSelected="false" showOutlineSymbols="true" defaultGridColor="true" view="pageBreakPreview" topLeftCell="C526" colorId="64" zoomScale="100" zoomScaleNormal="100" zoomScalePageLayoutView="100" workbookViewId="0">
      <selection pane="topLeft" activeCell="I515" activeCellId="0" sqref="I515"/>
    </sheetView>
  </sheetViews>
  <sheetFormatPr defaultColWidth="9.13671875" defaultRowHeight="15.75" zeroHeight="false" outlineLevelRow="0" outlineLevelCol="0"/>
  <cols>
    <col collapsed="false" customWidth="true" hidden="true" outlineLevel="0" max="2" min="1" style="86" width="9.06"/>
    <col collapsed="false" customWidth="true" hidden="false" outlineLevel="0" max="3" min="3" style="87" width="13.28"/>
    <col collapsed="false" customWidth="true" hidden="false" outlineLevel="0" max="4" min="4" style="88" width="50.28"/>
    <col collapsed="false" customWidth="true" hidden="false" outlineLevel="0" max="5" min="5" style="88" width="1.28"/>
    <col collapsed="false" customWidth="true" hidden="false" outlineLevel="0" max="6" min="6" style="89" width="14.41"/>
    <col collapsed="false" customWidth="true" hidden="false" outlineLevel="0" max="7" min="7" style="86" width="16.56"/>
    <col collapsed="false" customWidth="true" hidden="false" outlineLevel="0" max="8" min="8" style="86" width="19.56"/>
    <col collapsed="false" customWidth="true" hidden="false" outlineLevel="0" max="9" min="9" style="86" width="20.41"/>
    <col collapsed="false" customWidth="true" hidden="false" outlineLevel="0" max="10" min="10" style="90" width="12.7"/>
    <col collapsed="false" customWidth="true" hidden="false" outlineLevel="0" max="13" min="11" style="91" width="12.7"/>
    <col collapsed="false" customWidth="false" hidden="false" outlineLevel="0" max="257" min="14" style="91" width="9.14"/>
  </cols>
  <sheetData>
    <row r="1" s="86" customFormat="true" ht="37.35" hidden="false" customHeight="true" outlineLevel="0" collapsed="false">
      <c r="C1" s="92"/>
      <c r="D1" s="93"/>
      <c r="E1" s="93"/>
      <c r="F1" s="94" t="s">
        <v>335</v>
      </c>
      <c r="G1" s="94"/>
      <c r="H1" s="94"/>
      <c r="I1" s="94"/>
    </row>
    <row r="2" s="86" customFormat="true" ht="53.65" hidden="false" customHeight="true" outlineLevel="0" collapsed="false">
      <c r="C2" s="95"/>
      <c r="D2" s="96"/>
      <c r="E2" s="97"/>
      <c r="F2" s="98" t="s">
        <v>336</v>
      </c>
      <c r="G2" s="98"/>
      <c r="H2" s="98"/>
      <c r="I2" s="98"/>
    </row>
    <row r="3" s="86" customFormat="true" ht="52.9" hidden="false" customHeight="true" outlineLevel="0" collapsed="false">
      <c r="C3" s="99" t="s">
        <v>337</v>
      </c>
      <c r="D3" s="99"/>
      <c r="E3" s="99"/>
      <c r="F3" s="99"/>
      <c r="G3" s="99"/>
      <c r="H3" s="99"/>
      <c r="I3" s="99"/>
    </row>
    <row r="4" s="86" customFormat="true" ht="23.25" hidden="false" customHeight="true" outlineLevel="0" collapsed="false">
      <c r="C4" s="100" t="s">
        <v>338</v>
      </c>
      <c r="D4" s="100"/>
      <c r="E4" s="100"/>
      <c r="F4" s="100"/>
      <c r="G4" s="100"/>
      <c r="H4" s="100"/>
      <c r="I4" s="100"/>
    </row>
    <row r="5" s="86" customFormat="true" ht="12.75" hidden="true" customHeight="true" outlineLevel="0" collapsed="false">
      <c r="C5" s="101"/>
      <c r="D5" s="102"/>
      <c r="E5" s="102"/>
      <c r="F5" s="103"/>
      <c r="G5" s="104"/>
      <c r="H5" s="105"/>
      <c r="I5" s="105"/>
      <c r="J5" s="106"/>
      <c r="K5" s="106"/>
      <c r="L5" s="106"/>
      <c r="M5" s="106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</row>
    <row r="6" s="86" customFormat="true" ht="12.75" hidden="true" customHeight="true" outlineLevel="0" collapsed="false">
      <c r="C6" s="101"/>
      <c r="D6" s="102"/>
      <c r="E6" s="101" t="s">
        <v>339</v>
      </c>
      <c r="F6" s="101"/>
      <c r="G6" s="101"/>
      <c r="H6" s="101"/>
      <c r="I6" s="105"/>
      <c r="J6" s="106"/>
      <c r="K6" s="106"/>
      <c r="L6" s="106"/>
      <c r="M6" s="106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</row>
    <row r="7" s="86" customFormat="true" ht="12.75" hidden="true" customHeight="true" outlineLevel="0" collapsed="false">
      <c r="C7" s="108"/>
      <c r="D7" s="109" t="s">
        <v>340</v>
      </c>
      <c r="E7" s="109"/>
      <c r="F7" s="110"/>
      <c r="G7" s="111"/>
      <c r="H7" s="102"/>
      <c r="I7" s="102"/>
      <c r="J7" s="112"/>
      <c r="K7" s="113"/>
      <c r="L7" s="113"/>
      <c r="M7" s="113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</row>
    <row r="8" s="86" customFormat="true" ht="12.75" hidden="true" customHeight="true" outlineLevel="0" collapsed="false">
      <c r="C8" s="114" t="s">
        <v>341</v>
      </c>
      <c r="D8" s="114"/>
      <c r="E8" s="114"/>
      <c r="F8" s="114"/>
      <c r="G8" s="111"/>
      <c r="H8" s="102"/>
      <c r="I8" s="102"/>
      <c r="J8" s="112"/>
      <c r="K8" s="113"/>
      <c r="L8" s="113"/>
      <c r="M8" s="113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</row>
    <row r="9" s="86" customFormat="true" ht="12.75" hidden="true" customHeight="true" outlineLevel="0" collapsed="false">
      <c r="C9" s="114" t="s">
        <v>342</v>
      </c>
      <c r="D9" s="114"/>
      <c r="E9" s="114"/>
      <c r="F9" s="114"/>
      <c r="G9" s="115"/>
      <c r="H9" s="102"/>
      <c r="I9" s="102"/>
      <c r="J9" s="112"/>
      <c r="K9" s="113"/>
      <c r="L9" s="113"/>
      <c r="M9" s="113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s="86" customFormat="true" ht="12.75" hidden="true" customHeight="true" outlineLevel="0" collapsed="false">
      <c r="C10" s="114" t="s">
        <v>343</v>
      </c>
      <c r="D10" s="114"/>
      <c r="E10" s="114"/>
      <c r="F10" s="114"/>
      <c r="G10" s="115"/>
      <c r="H10" s="102"/>
      <c r="I10" s="102"/>
      <c r="J10" s="112"/>
      <c r="K10" s="113"/>
      <c r="L10" s="113"/>
      <c r="M10" s="113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</row>
    <row r="11" s="86" customFormat="true" ht="12.75" hidden="true" customHeight="true" outlineLevel="0" collapsed="false">
      <c r="C11" s="101"/>
      <c r="D11" s="105"/>
      <c r="E11" s="105"/>
      <c r="F11" s="101" t="s">
        <v>339</v>
      </c>
      <c r="G11" s="101"/>
      <c r="H11" s="101"/>
      <c r="I11" s="101"/>
      <c r="J11" s="112"/>
      <c r="K11" s="113"/>
      <c r="L11" s="113"/>
      <c r="M11" s="113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</row>
    <row r="12" s="86" customFormat="true" ht="15" hidden="false" customHeight="true" outlineLevel="0" collapsed="false">
      <c r="C12" s="101"/>
      <c r="D12" s="105"/>
      <c r="E12" s="105"/>
      <c r="F12" s="101"/>
      <c r="G12" s="101"/>
      <c r="H12" s="101" t="s">
        <v>344</v>
      </c>
      <c r="I12" s="101"/>
      <c r="J12" s="112"/>
      <c r="K12" s="113"/>
      <c r="L12" s="113"/>
      <c r="M12" s="113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</row>
    <row r="13" s="86" customFormat="true" ht="29.1" hidden="false" customHeight="true" outlineLevel="0" collapsed="false">
      <c r="C13" s="116" t="s">
        <v>345</v>
      </c>
      <c r="D13" s="117" t="s">
        <v>346</v>
      </c>
      <c r="E13" s="117"/>
      <c r="F13" s="118" t="s">
        <v>347</v>
      </c>
      <c r="G13" s="119" t="s">
        <v>13</v>
      </c>
      <c r="H13" s="119" t="s">
        <v>348</v>
      </c>
      <c r="I13" s="119" t="s">
        <v>15</v>
      </c>
      <c r="J13" s="120"/>
      <c r="K13" s="121"/>
      <c r="L13" s="121"/>
      <c r="M13" s="121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</row>
    <row r="14" s="86" customFormat="true" ht="35.85" hidden="false" customHeight="true" outlineLevel="0" collapsed="false">
      <c r="C14" s="116"/>
      <c r="D14" s="117"/>
      <c r="E14" s="117"/>
      <c r="F14" s="118"/>
      <c r="G14" s="119"/>
      <c r="H14" s="119"/>
      <c r="I14" s="119"/>
      <c r="J14" s="120"/>
      <c r="K14" s="123"/>
      <c r="L14" s="124"/>
      <c r="M14" s="121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</row>
    <row r="15" s="86" customFormat="true" ht="17.25" hidden="false" customHeight="true" outlineLevel="0" collapsed="false">
      <c r="C15" s="116" t="n">
        <v>1</v>
      </c>
      <c r="D15" s="117" t="n">
        <v>2</v>
      </c>
      <c r="E15" s="117"/>
      <c r="F15" s="125" t="n">
        <v>3</v>
      </c>
      <c r="G15" s="126" t="n">
        <v>4</v>
      </c>
      <c r="H15" s="119" t="n">
        <v>5</v>
      </c>
      <c r="I15" s="116" t="s">
        <v>21</v>
      </c>
      <c r="J15" s="127"/>
      <c r="K15" s="124"/>
      <c r="L15" s="121"/>
      <c r="M15" s="128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</row>
    <row r="16" s="86" customFormat="true" ht="12.75" hidden="true" customHeight="true" outlineLevel="0" collapsed="false">
      <c r="C16" s="129"/>
      <c r="D16" s="129"/>
      <c r="E16" s="102"/>
      <c r="F16" s="130"/>
      <c r="G16" s="131"/>
      <c r="H16" s="132"/>
      <c r="I16" s="132"/>
      <c r="J16" s="133"/>
      <c r="K16" s="134"/>
      <c r="L16" s="134"/>
      <c r="M16" s="134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</row>
    <row r="17" s="86" customFormat="true" ht="12.75" hidden="true" customHeight="true" outlineLevel="0" collapsed="false">
      <c r="A17" s="135" t="n">
        <v>1</v>
      </c>
      <c r="B17" s="135" t="n">
        <v>1</v>
      </c>
      <c r="C17" s="115"/>
      <c r="D17" s="136"/>
      <c r="E17" s="137"/>
      <c r="F17" s="138"/>
      <c r="G17" s="139"/>
      <c r="H17" s="132"/>
      <c r="I17" s="132"/>
      <c r="J17" s="140"/>
      <c r="K17" s="134"/>
      <c r="L17" s="134"/>
      <c r="M17" s="134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</row>
    <row r="18" s="86" customFormat="true" ht="12.75" hidden="true" customHeight="true" outlineLevel="0" collapsed="false">
      <c r="A18" s="135" t="n">
        <v>1</v>
      </c>
      <c r="B18" s="135" t="n">
        <v>2</v>
      </c>
      <c r="C18" s="115"/>
      <c r="D18" s="141"/>
      <c r="E18" s="137"/>
      <c r="F18" s="138"/>
      <c r="G18" s="139"/>
      <c r="H18" s="132"/>
      <c r="I18" s="132"/>
      <c r="J18" s="140"/>
      <c r="K18" s="134"/>
      <c r="L18" s="134"/>
      <c r="M18" s="134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</row>
    <row r="19" s="86" customFormat="true" ht="12.75" hidden="true" customHeight="true" outlineLevel="0" collapsed="false">
      <c r="A19" s="135" t="n">
        <v>1</v>
      </c>
      <c r="B19" s="135" t="n">
        <v>3</v>
      </c>
      <c r="C19" s="115"/>
      <c r="D19" s="141"/>
      <c r="E19" s="137"/>
      <c r="F19" s="138"/>
      <c r="G19" s="139"/>
      <c r="H19" s="132"/>
      <c r="I19" s="132"/>
      <c r="J19" s="140"/>
      <c r="K19" s="134"/>
      <c r="L19" s="134"/>
      <c r="M19" s="134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</row>
    <row r="20" s="86" customFormat="true" ht="12.75" hidden="true" customHeight="true" outlineLevel="0" collapsed="false">
      <c r="A20" s="135" t="n">
        <v>1</v>
      </c>
      <c r="B20" s="135" t="n">
        <v>4</v>
      </c>
      <c r="C20" s="115"/>
      <c r="D20" s="142"/>
      <c r="E20" s="137"/>
      <c r="F20" s="138"/>
      <c r="G20" s="139"/>
      <c r="H20" s="132"/>
      <c r="I20" s="132"/>
      <c r="J20" s="140"/>
      <c r="K20" s="134"/>
      <c r="L20" s="134"/>
      <c r="M20" s="134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</row>
    <row r="21" s="86" customFormat="true" ht="12.75" hidden="true" customHeight="true" outlineLevel="0" collapsed="false">
      <c r="A21" s="135" t="n">
        <v>1</v>
      </c>
      <c r="B21" s="135" t="n">
        <v>5</v>
      </c>
      <c r="C21" s="115"/>
      <c r="D21" s="142"/>
      <c r="E21" s="137"/>
      <c r="F21" s="138"/>
      <c r="G21" s="139"/>
      <c r="H21" s="132"/>
      <c r="I21" s="132"/>
      <c r="J21" s="140"/>
      <c r="K21" s="134"/>
      <c r="L21" s="134"/>
      <c r="M21" s="134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</row>
    <row r="22" s="86" customFormat="true" ht="12.75" hidden="true" customHeight="true" outlineLevel="0" collapsed="false">
      <c r="A22" s="135" t="n">
        <v>1</v>
      </c>
      <c r="B22" s="135" t="n">
        <v>6</v>
      </c>
      <c r="C22" s="115"/>
      <c r="D22" s="142"/>
      <c r="E22" s="137"/>
      <c r="F22" s="138"/>
      <c r="G22" s="139"/>
      <c r="H22" s="132"/>
      <c r="I22" s="132"/>
      <c r="J22" s="140"/>
      <c r="K22" s="134"/>
      <c r="L22" s="134"/>
      <c r="M22" s="134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</row>
    <row r="23" s="86" customFormat="true" ht="12.75" hidden="true" customHeight="true" outlineLevel="0" collapsed="false">
      <c r="A23" s="135" t="n">
        <v>1</v>
      </c>
      <c r="B23" s="135" t="n">
        <v>7</v>
      </c>
      <c r="C23" s="115"/>
      <c r="D23" s="142"/>
      <c r="E23" s="137"/>
      <c r="F23" s="138"/>
      <c r="G23" s="139"/>
      <c r="H23" s="132"/>
      <c r="I23" s="132"/>
      <c r="J23" s="140"/>
      <c r="K23" s="134"/>
      <c r="L23" s="134"/>
      <c r="M23" s="134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</row>
    <row r="24" s="86" customFormat="true" ht="12.75" hidden="true" customHeight="true" outlineLevel="0" collapsed="false">
      <c r="A24" s="135" t="n">
        <v>1</v>
      </c>
      <c r="B24" s="135" t="n">
        <v>8</v>
      </c>
      <c r="C24" s="115"/>
      <c r="D24" s="142"/>
      <c r="E24" s="137"/>
      <c r="F24" s="138"/>
      <c r="G24" s="139"/>
      <c r="H24" s="132"/>
      <c r="I24" s="132"/>
      <c r="J24" s="140"/>
      <c r="K24" s="134"/>
      <c r="L24" s="134"/>
      <c r="M24" s="134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</row>
    <row r="25" s="86" customFormat="true" ht="12.75" hidden="true" customHeight="true" outlineLevel="0" collapsed="false">
      <c r="A25" s="135" t="n">
        <v>1</v>
      </c>
      <c r="B25" s="135" t="n">
        <v>9</v>
      </c>
      <c r="C25" s="115"/>
      <c r="D25" s="142"/>
      <c r="E25" s="137"/>
      <c r="F25" s="138"/>
      <c r="G25" s="139"/>
      <c r="H25" s="132"/>
      <c r="I25" s="132"/>
      <c r="J25" s="140"/>
      <c r="K25" s="134"/>
      <c r="L25" s="134"/>
      <c r="M25" s="134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</row>
    <row r="26" s="86" customFormat="true" ht="12.75" hidden="true" customHeight="true" outlineLevel="0" collapsed="false">
      <c r="A26" s="135" t="n">
        <v>1</v>
      </c>
      <c r="B26" s="135" t="n">
        <v>10</v>
      </c>
      <c r="C26" s="115"/>
      <c r="D26" s="142"/>
      <c r="E26" s="137"/>
      <c r="F26" s="138"/>
      <c r="G26" s="139"/>
      <c r="H26" s="132"/>
      <c r="I26" s="132"/>
      <c r="J26" s="140"/>
      <c r="K26" s="134"/>
      <c r="L26" s="134"/>
      <c r="M26" s="134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</row>
    <row r="27" s="86" customFormat="true" ht="12.75" hidden="true" customHeight="true" outlineLevel="0" collapsed="false">
      <c r="A27" s="135" t="n">
        <v>1</v>
      </c>
      <c r="B27" s="135" t="n">
        <v>11</v>
      </c>
      <c r="C27" s="115"/>
      <c r="D27" s="141"/>
      <c r="E27" s="137"/>
      <c r="F27" s="138"/>
      <c r="G27" s="139"/>
      <c r="H27" s="132"/>
      <c r="I27" s="132"/>
      <c r="J27" s="140"/>
      <c r="K27" s="134"/>
      <c r="L27" s="134"/>
      <c r="M27" s="134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</row>
    <row r="28" s="86" customFormat="true" ht="12.75" hidden="true" customHeight="true" outlineLevel="0" collapsed="false">
      <c r="A28" s="135" t="n">
        <v>1</v>
      </c>
      <c r="B28" s="135" t="n">
        <v>12</v>
      </c>
      <c r="C28" s="115"/>
      <c r="D28" s="142"/>
      <c r="E28" s="137"/>
      <c r="F28" s="138"/>
      <c r="G28" s="139"/>
      <c r="H28" s="132"/>
      <c r="I28" s="132"/>
      <c r="J28" s="140"/>
      <c r="K28" s="134"/>
      <c r="L28" s="134"/>
      <c r="M28" s="134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</row>
    <row r="29" s="86" customFormat="true" ht="12.75" hidden="true" customHeight="true" outlineLevel="0" collapsed="false">
      <c r="A29" s="135" t="n">
        <v>1</v>
      </c>
      <c r="B29" s="135" t="n">
        <v>13</v>
      </c>
      <c r="C29" s="115"/>
      <c r="D29" s="142"/>
      <c r="E29" s="137"/>
      <c r="F29" s="138"/>
      <c r="G29" s="139"/>
      <c r="H29" s="132"/>
      <c r="I29" s="132"/>
      <c r="J29" s="140"/>
      <c r="K29" s="134"/>
      <c r="L29" s="134"/>
      <c r="M29" s="134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</row>
    <row r="30" s="86" customFormat="true" ht="12.75" hidden="true" customHeight="true" outlineLevel="0" collapsed="false">
      <c r="A30" s="135" t="n">
        <v>1</v>
      </c>
      <c r="B30" s="135" t="n">
        <v>14</v>
      </c>
      <c r="C30" s="115"/>
      <c r="D30" s="142"/>
      <c r="E30" s="137"/>
      <c r="F30" s="138"/>
      <c r="G30" s="139"/>
      <c r="H30" s="132"/>
      <c r="I30" s="132"/>
      <c r="J30" s="140"/>
      <c r="K30" s="134"/>
      <c r="L30" s="134"/>
      <c r="M30" s="134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</row>
    <row r="31" s="86" customFormat="true" ht="12.75" hidden="true" customHeight="true" outlineLevel="0" collapsed="false">
      <c r="A31" s="135" t="n">
        <v>1</v>
      </c>
      <c r="B31" s="135" t="n">
        <v>15</v>
      </c>
      <c r="C31" s="115"/>
      <c r="D31" s="142"/>
      <c r="E31" s="137"/>
      <c r="F31" s="138"/>
      <c r="G31" s="139"/>
      <c r="H31" s="132"/>
      <c r="I31" s="132"/>
      <c r="J31" s="140"/>
      <c r="K31" s="134"/>
      <c r="L31" s="134"/>
      <c r="M31" s="134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</row>
    <row r="32" s="86" customFormat="true" ht="12.75" hidden="true" customHeight="true" outlineLevel="0" collapsed="false">
      <c r="A32" s="135" t="n">
        <v>1</v>
      </c>
      <c r="B32" s="135" t="n">
        <v>16</v>
      </c>
      <c r="C32" s="115"/>
      <c r="D32" s="142"/>
      <c r="E32" s="137"/>
      <c r="F32" s="138"/>
      <c r="G32" s="139"/>
      <c r="H32" s="132"/>
      <c r="I32" s="132"/>
      <c r="J32" s="140"/>
      <c r="K32" s="134"/>
      <c r="L32" s="134"/>
      <c r="M32" s="134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</row>
    <row r="33" s="86" customFormat="true" ht="12.75" hidden="true" customHeight="true" outlineLevel="0" collapsed="false">
      <c r="A33" s="135" t="n">
        <v>1</v>
      </c>
      <c r="B33" s="135" t="n">
        <v>17</v>
      </c>
      <c r="C33" s="115"/>
      <c r="D33" s="141"/>
      <c r="E33" s="137"/>
      <c r="F33" s="138"/>
      <c r="G33" s="139"/>
      <c r="H33" s="132"/>
      <c r="I33" s="132"/>
      <c r="J33" s="140"/>
      <c r="K33" s="134"/>
      <c r="L33" s="134"/>
      <c r="M33" s="134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</row>
    <row r="34" s="86" customFormat="true" ht="12.75" hidden="true" customHeight="true" outlineLevel="0" collapsed="false">
      <c r="A34" s="135" t="n">
        <v>1</v>
      </c>
      <c r="B34" s="135" t="n">
        <v>18</v>
      </c>
      <c r="C34" s="115"/>
      <c r="D34" s="142"/>
      <c r="E34" s="137"/>
      <c r="F34" s="138"/>
      <c r="G34" s="139"/>
      <c r="H34" s="132"/>
      <c r="I34" s="132"/>
      <c r="J34" s="140"/>
      <c r="K34" s="134"/>
      <c r="L34" s="134"/>
      <c r="M34" s="134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</row>
    <row r="35" s="86" customFormat="true" ht="12.75" hidden="true" customHeight="true" outlineLevel="0" collapsed="false">
      <c r="A35" s="135" t="n">
        <v>1</v>
      </c>
      <c r="B35" s="135" t="n">
        <v>19</v>
      </c>
      <c r="C35" s="115"/>
      <c r="D35" s="142"/>
      <c r="E35" s="137"/>
      <c r="F35" s="138"/>
      <c r="G35" s="139"/>
      <c r="H35" s="132"/>
      <c r="I35" s="132"/>
      <c r="J35" s="140"/>
      <c r="K35" s="134"/>
      <c r="L35" s="134"/>
      <c r="M35" s="134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</row>
    <row r="36" s="86" customFormat="true" ht="12.75" hidden="true" customHeight="true" outlineLevel="0" collapsed="false">
      <c r="A36" s="135" t="n">
        <v>1</v>
      </c>
      <c r="B36" s="135" t="n">
        <v>20</v>
      </c>
      <c r="C36" s="115"/>
      <c r="D36" s="141"/>
      <c r="E36" s="137"/>
      <c r="F36" s="138"/>
      <c r="G36" s="139"/>
      <c r="H36" s="132"/>
      <c r="I36" s="132"/>
      <c r="J36" s="140"/>
      <c r="K36" s="134"/>
      <c r="L36" s="134"/>
      <c r="M36" s="134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</row>
    <row r="37" s="86" customFormat="true" ht="12.75" hidden="true" customHeight="true" outlineLevel="0" collapsed="false">
      <c r="A37" s="135" t="n">
        <v>1</v>
      </c>
      <c r="B37" s="135" t="n">
        <v>21</v>
      </c>
      <c r="C37" s="115"/>
      <c r="D37" s="142"/>
      <c r="E37" s="137"/>
      <c r="F37" s="138"/>
      <c r="G37" s="139"/>
      <c r="H37" s="132"/>
      <c r="I37" s="132"/>
      <c r="J37" s="140"/>
      <c r="K37" s="134"/>
      <c r="L37" s="134"/>
      <c r="M37" s="134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</row>
    <row r="38" s="86" customFormat="true" ht="12.75" hidden="true" customHeight="true" outlineLevel="0" collapsed="false">
      <c r="A38" s="135" t="n">
        <v>1</v>
      </c>
      <c r="B38" s="135" t="n">
        <v>22</v>
      </c>
      <c r="C38" s="115"/>
      <c r="D38" s="142"/>
      <c r="E38" s="137"/>
      <c r="F38" s="138"/>
      <c r="G38" s="139"/>
      <c r="H38" s="132"/>
      <c r="I38" s="132"/>
      <c r="J38" s="140"/>
      <c r="K38" s="134"/>
      <c r="L38" s="134"/>
      <c r="M38" s="134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</row>
    <row r="39" s="86" customFormat="true" ht="12.75" hidden="true" customHeight="true" outlineLevel="0" collapsed="false">
      <c r="A39" s="135" t="n">
        <v>1</v>
      </c>
      <c r="B39" s="135" t="n">
        <v>23</v>
      </c>
      <c r="C39" s="115"/>
      <c r="D39" s="142"/>
      <c r="E39" s="137"/>
      <c r="F39" s="138"/>
      <c r="G39" s="139"/>
      <c r="H39" s="132"/>
      <c r="I39" s="132"/>
      <c r="J39" s="140"/>
      <c r="K39" s="134"/>
      <c r="L39" s="134"/>
      <c r="M39" s="134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</row>
    <row r="40" s="86" customFormat="true" ht="12.75" hidden="true" customHeight="true" outlineLevel="0" collapsed="false">
      <c r="A40" s="135" t="n">
        <v>1</v>
      </c>
      <c r="B40" s="135" t="n">
        <v>24</v>
      </c>
      <c r="C40" s="115"/>
      <c r="D40" s="142"/>
      <c r="E40" s="137"/>
      <c r="F40" s="138"/>
      <c r="G40" s="139"/>
      <c r="H40" s="132"/>
      <c r="I40" s="132"/>
      <c r="J40" s="140"/>
      <c r="K40" s="134"/>
      <c r="L40" s="134"/>
      <c r="M40" s="134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</row>
    <row r="41" s="86" customFormat="true" ht="12.75" hidden="true" customHeight="true" outlineLevel="0" collapsed="false">
      <c r="A41" s="135" t="n">
        <v>1</v>
      </c>
      <c r="B41" s="135" t="n">
        <v>25</v>
      </c>
      <c r="C41" s="115"/>
      <c r="D41" s="141"/>
      <c r="E41" s="137"/>
      <c r="F41" s="138"/>
      <c r="G41" s="139"/>
      <c r="H41" s="132"/>
      <c r="I41" s="132"/>
      <c r="J41" s="140"/>
      <c r="K41" s="134"/>
      <c r="L41" s="134"/>
      <c r="M41" s="134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</row>
    <row r="42" s="86" customFormat="true" ht="12.75" hidden="true" customHeight="true" outlineLevel="0" collapsed="false">
      <c r="A42" s="135" t="n">
        <v>1</v>
      </c>
      <c r="B42" s="135" t="n">
        <v>26</v>
      </c>
      <c r="C42" s="115"/>
      <c r="D42" s="142"/>
      <c r="E42" s="137"/>
      <c r="F42" s="138"/>
      <c r="G42" s="139"/>
      <c r="H42" s="132"/>
      <c r="I42" s="132"/>
      <c r="J42" s="140"/>
      <c r="K42" s="134"/>
      <c r="L42" s="134"/>
      <c r="M42" s="134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</row>
    <row r="43" s="86" customFormat="true" ht="12.75" hidden="true" customHeight="true" outlineLevel="0" collapsed="false">
      <c r="A43" s="135" t="n">
        <v>1</v>
      </c>
      <c r="B43" s="135" t="n">
        <v>27</v>
      </c>
      <c r="C43" s="115"/>
      <c r="D43" s="142"/>
      <c r="E43" s="137"/>
      <c r="F43" s="138"/>
      <c r="G43" s="139"/>
      <c r="H43" s="132"/>
      <c r="I43" s="132"/>
      <c r="J43" s="140"/>
      <c r="K43" s="134"/>
      <c r="L43" s="134"/>
      <c r="M43" s="134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</row>
    <row r="44" s="86" customFormat="true" ht="12.75" hidden="true" customHeight="true" outlineLevel="0" collapsed="false">
      <c r="A44" s="135" t="n">
        <v>1</v>
      </c>
      <c r="B44" s="135" t="n">
        <v>28</v>
      </c>
      <c r="C44" s="115"/>
      <c r="D44" s="142"/>
      <c r="E44" s="137"/>
      <c r="F44" s="138"/>
      <c r="G44" s="139"/>
      <c r="H44" s="132"/>
      <c r="I44" s="132"/>
      <c r="J44" s="140"/>
      <c r="K44" s="134"/>
      <c r="L44" s="134"/>
      <c r="M44" s="134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</row>
    <row r="45" s="86" customFormat="true" ht="12.75" hidden="true" customHeight="true" outlineLevel="0" collapsed="false">
      <c r="A45" s="135" t="n">
        <v>1</v>
      </c>
      <c r="B45" s="135" t="n">
        <v>29</v>
      </c>
      <c r="C45" s="115"/>
      <c r="D45" s="142"/>
      <c r="E45" s="137"/>
      <c r="F45" s="138"/>
      <c r="G45" s="139"/>
      <c r="H45" s="132"/>
      <c r="I45" s="132"/>
      <c r="J45" s="140"/>
      <c r="K45" s="134"/>
      <c r="L45" s="134"/>
      <c r="M45" s="134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</row>
    <row r="46" s="86" customFormat="true" ht="12.75" hidden="true" customHeight="true" outlineLevel="0" collapsed="false">
      <c r="A46" s="135" t="n">
        <v>1</v>
      </c>
      <c r="B46" s="135" t="n">
        <v>30</v>
      </c>
      <c r="C46" s="115"/>
      <c r="D46" s="141"/>
      <c r="E46" s="137"/>
      <c r="F46" s="138"/>
      <c r="G46" s="139"/>
      <c r="H46" s="132"/>
      <c r="I46" s="132"/>
      <c r="J46" s="140"/>
      <c r="K46" s="134"/>
      <c r="L46" s="134"/>
      <c r="M46" s="134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</row>
    <row r="47" s="86" customFormat="true" ht="12.75" hidden="true" customHeight="true" outlineLevel="0" collapsed="false">
      <c r="A47" s="135" t="n">
        <v>1</v>
      </c>
      <c r="B47" s="135" t="n">
        <v>31</v>
      </c>
      <c r="C47" s="115"/>
      <c r="D47" s="141"/>
      <c r="E47" s="137"/>
      <c r="F47" s="138"/>
      <c r="G47" s="139"/>
      <c r="H47" s="132"/>
      <c r="I47" s="132"/>
      <c r="J47" s="140"/>
      <c r="K47" s="134"/>
      <c r="L47" s="134"/>
      <c r="M47" s="134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</row>
    <row r="48" s="86" customFormat="true" ht="12.75" hidden="true" customHeight="true" outlineLevel="0" collapsed="false">
      <c r="A48" s="135" t="n">
        <v>1</v>
      </c>
      <c r="B48" s="135" t="n">
        <v>32</v>
      </c>
      <c r="C48" s="115"/>
      <c r="D48" s="142"/>
      <c r="E48" s="137"/>
      <c r="F48" s="138"/>
      <c r="G48" s="139"/>
      <c r="H48" s="132"/>
      <c r="I48" s="132"/>
      <c r="J48" s="140"/>
      <c r="K48" s="134"/>
      <c r="L48" s="134"/>
      <c r="M48" s="134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</row>
    <row r="49" s="86" customFormat="true" ht="12.75" hidden="true" customHeight="true" outlineLevel="0" collapsed="false">
      <c r="A49" s="135" t="n">
        <v>1</v>
      </c>
      <c r="B49" s="135" t="n">
        <v>33</v>
      </c>
      <c r="C49" s="115"/>
      <c r="D49" s="142"/>
      <c r="E49" s="137"/>
      <c r="F49" s="138"/>
      <c r="G49" s="139"/>
      <c r="H49" s="132"/>
      <c r="I49" s="132"/>
      <c r="J49" s="140"/>
      <c r="K49" s="134"/>
      <c r="L49" s="134"/>
      <c r="M49" s="134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</row>
    <row r="50" s="86" customFormat="true" ht="12.75" hidden="true" customHeight="true" outlineLevel="0" collapsed="false">
      <c r="A50" s="135" t="n">
        <v>1</v>
      </c>
      <c r="B50" s="135" t="n">
        <v>34</v>
      </c>
      <c r="C50" s="115"/>
      <c r="D50" s="142"/>
      <c r="E50" s="137"/>
      <c r="F50" s="138"/>
      <c r="G50" s="139"/>
      <c r="H50" s="132"/>
      <c r="I50" s="132"/>
      <c r="J50" s="140"/>
      <c r="K50" s="134"/>
      <c r="L50" s="134"/>
      <c r="M50" s="134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</row>
    <row r="51" s="86" customFormat="true" ht="12.75" hidden="true" customHeight="true" outlineLevel="0" collapsed="false">
      <c r="A51" s="135" t="n">
        <v>1</v>
      </c>
      <c r="B51" s="135" t="n">
        <v>35</v>
      </c>
      <c r="C51" s="115"/>
      <c r="D51" s="143"/>
      <c r="E51" s="137"/>
      <c r="F51" s="138"/>
      <c r="G51" s="139"/>
      <c r="H51" s="132"/>
      <c r="I51" s="132"/>
      <c r="J51" s="140"/>
      <c r="K51" s="134"/>
      <c r="L51" s="134"/>
      <c r="M51" s="134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</row>
    <row r="52" s="86" customFormat="true" ht="12.75" hidden="true" customHeight="true" outlineLevel="0" collapsed="false">
      <c r="A52" s="135" t="n">
        <v>1</v>
      </c>
      <c r="B52" s="135" t="n">
        <v>36</v>
      </c>
      <c r="C52" s="115"/>
      <c r="D52" s="144"/>
      <c r="E52" s="137"/>
      <c r="F52" s="138"/>
      <c r="G52" s="139"/>
      <c r="H52" s="132"/>
      <c r="I52" s="132"/>
      <c r="J52" s="140"/>
      <c r="K52" s="134"/>
      <c r="L52" s="134"/>
      <c r="M52" s="134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</row>
    <row r="53" s="86" customFormat="true" ht="12.75" hidden="true" customHeight="true" outlineLevel="0" collapsed="false">
      <c r="A53" s="135" t="n">
        <v>1</v>
      </c>
      <c r="B53" s="135" t="n">
        <v>37</v>
      </c>
      <c r="C53" s="115"/>
      <c r="D53" s="142"/>
      <c r="E53" s="137"/>
      <c r="F53" s="138"/>
      <c r="G53" s="139"/>
      <c r="H53" s="132"/>
      <c r="I53" s="132"/>
      <c r="J53" s="140"/>
      <c r="K53" s="134"/>
      <c r="L53" s="134"/>
      <c r="M53" s="134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</row>
    <row r="54" s="86" customFormat="true" ht="12.75" hidden="true" customHeight="true" outlineLevel="0" collapsed="false">
      <c r="A54" s="135" t="n">
        <v>1</v>
      </c>
      <c r="B54" s="135" t="n">
        <v>38</v>
      </c>
      <c r="C54" s="115"/>
      <c r="D54" s="142"/>
      <c r="E54" s="137"/>
      <c r="F54" s="138"/>
      <c r="G54" s="139"/>
      <c r="H54" s="132"/>
      <c r="I54" s="132"/>
      <c r="J54" s="140"/>
      <c r="K54" s="134"/>
      <c r="L54" s="134"/>
      <c r="M54" s="134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</row>
    <row r="55" s="86" customFormat="true" ht="12.75" hidden="true" customHeight="true" outlineLevel="0" collapsed="false">
      <c r="A55" s="135" t="n">
        <v>1</v>
      </c>
      <c r="B55" s="135" t="n">
        <v>39</v>
      </c>
      <c r="C55" s="115"/>
      <c r="D55" s="142"/>
      <c r="E55" s="137"/>
      <c r="F55" s="138"/>
      <c r="G55" s="139"/>
      <c r="H55" s="132"/>
      <c r="I55" s="132"/>
      <c r="J55" s="140"/>
      <c r="K55" s="134"/>
      <c r="L55" s="134"/>
      <c r="M55" s="134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</row>
    <row r="56" s="86" customFormat="true" ht="12.75" hidden="true" customHeight="true" outlineLevel="0" collapsed="false">
      <c r="A56" s="135" t="n">
        <v>1</v>
      </c>
      <c r="B56" s="135" t="n">
        <v>40</v>
      </c>
      <c r="C56" s="115"/>
      <c r="D56" s="142"/>
      <c r="E56" s="137"/>
      <c r="F56" s="138"/>
      <c r="G56" s="139"/>
      <c r="H56" s="132"/>
      <c r="I56" s="132"/>
      <c r="J56" s="140"/>
      <c r="K56" s="134"/>
      <c r="L56" s="134"/>
      <c r="M56" s="134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</row>
    <row r="57" s="86" customFormat="true" ht="12.75" hidden="true" customHeight="true" outlineLevel="0" collapsed="false">
      <c r="A57" s="135" t="n">
        <v>1</v>
      </c>
      <c r="B57" s="135" t="n">
        <v>41</v>
      </c>
      <c r="C57" s="115"/>
      <c r="D57" s="142"/>
      <c r="E57" s="137"/>
      <c r="F57" s="138"/>
      <c r="G57" s="139"/>
      <c r="H57" s="132"/>
      <c r="I57" s="132"/>
      <c r="J57" s="140"/>
      <c r="K57" s="134"/>
      <c r="L57" s="134"/>
      <c r="M57" s="134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</row>
    <row r="58" s="86" customFormat="true" ht="12.75" hidden="true" customHeight="true" outlineLevel="0" collapsed="false">
      <c r="A58" s="135" t="n">
        <v>1</v>
      </c>
      <c r="B58" s="135" t="n">
        <v>42</v>
      </c>
      <c r="C58" s="115"/>
      <c r="D58" s="142"/>
      <c r="E58" s="137"/>
      <c r="F58" s="138"/>
      <c r="G58" s="139"/>
      <c r="H58" s="132"/>
      <c r="I58" s="132"/>
      <c r="J58" s="140"/>
      <c r="K58" s="134"/>
      <c r="L58" s="134"/>
      <c r="M58" s="134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</row>
    <row r="59" s="86" customFormat="true" ht="12.75" hidden="true" customHeight="true" outlineLevel="0" collapsed="false">
      <c r="A59" s="135" t="n">
        <v>1</v>
      </c>
      <c r="B59" s="135" t="n">
        <v>43</v>
      </c>
      <c r="C59" s="115"/>
      <c r="D59" s="142"/>
      <c r="E59" s="137"/>
      <c r="F59" s="138"/>
      <c r="G59" s="139"/>
      <c r="H59" s="132"/>
      <c r="I59" s="132"/>
      <c r="J59" s="140"/>
      <c r="K59" s="134"/>
      <c r="L59" s="134"/>
      <c r="M59" s="134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</row>
    <row r="60" s="86" customFormat="true" ht="12.75" hidden="true" customHeight="true" outlineLevel="0" collapsed="false">
      <c r="A60" s="135" t="n">
        <v>1</v>
      </c>
      <c r="B60" s="135" t="n">
        <v>44</v>
      </c>
      <c r="C60" s="115"/>
      <c r="D60" s="142"/>
      <c r="E60" s="137"/>
      <c r="F60" s="138"/>
      <c r="G60" s="139"/>
      <c r="H60" s="132"/>
      <c r="I60" s="132"/>
      <c r="J60" s="140"/>
      <c r="K60" s="134"/>
      <c r="L60" s="134"/>
      <c r="M60" s="134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</row>
    <row r="61" s="86" customFormat="true" ht="12.75" hidden="true" customHeight="true" outlineLevel="0" collapsed="false">
      <c r="A61" s="135" t="n">
        <v>1</v>
      </c>
      <c r="B61" s="135" t="n">
        <v>45</v>
      </c>
      <c r="C61" s="115"/>
      <c r="D61" s="142"/>
      <c r="E61" s="137"/>
      <c r="F61" s="138"/>
      <c r="G61" s="139"/>
      <c r="H61" s="132"/>
      <c r="I61" s="132"/>
      <c r="J61" s="140"/>
      <c r="K61" s="134"/>
      <c r="L61" s="134"/>
      <c r="M61" s="134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</row>
    <row r="62" s="86" customFormat="true" ht="12.75" hidden="true" customHeight="true" outlineLevel="0" collapsed="false">
      <c r="A62" s="135" t="n">
        <v>1</v>
      </c>
      <c r="B62" s="135" t="n">
        <v>46</v>
      </c>
      <c r="C62" s="115"/>
      <c r="D62" s="142"/>
      <c r="E62" s="137"/>
      <c r="F62" s="138"/>
      <c r="G62" s="139"/>
      <c r="H62" s="132"/>
      <c r="I62" s="132"/>
      <c r="J62" s="140"/>
      <c r="K62" s="134"/>
      <c r="L62" s="134"/>
      <c r="M62" s="134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</row>
    <row r="63" s="86" customFormat="true" ht="12.75" hidden="true" customHeight="true" outlineLevel="0" collapsed="false">
      <c r="A63" s="135" t="n">
        <v>1</v>
      </c>
      <c r="B63" s="135" t="n">
        <v>47</v>
      </c>
      <c r="C63" s="115"/>
      <c r="D63" s="142"/>
      <c r="E63" s="137"/>
      <c r="F63" s="138"/>
      <c r="G63" s="139"/>
      <c r="H63" s="132"/>
      <c r="I63" s="132"/>
      <c r="J63" s="140"/>
      <c r="K63" s="134"/>
      <c r="L63" s="134"/>
      <c r="M63" s="134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</row>
    <row r="64" s="86" customFormat="true" ht="12.75" hidden="true" customHeight="true" outlineLevel="0" collapsed="false">
      <c r="A64" s="135" t="n">
        <v>1</v>
      </c>
      <c r="B64" s="135" t="n">
        <v>48</v>
      </c>
      <c r="C64" s="115"/>
      <c r="D64" s="142"/>
      <c r="E64" s="137"/>
      <c r="F64" s="138"/>
      <c r="G64" s="139"/>
      <c r="H64" s="132"/>
      <c r="I64" s="132"/>
      <c r="J64" s="140"/>
      <c r="K64" s="134"/>
      <c r="L64" s="134"/>
      <c r="M64" s="134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</row>
    <row r="65" s="86" customFormat="true" ht="12.75" hidden="true" customHeight="true" outlineLevel="0" collapsed="false">
      <c r="A65" s="135" t="n">
        <v>1</v>
      </c>
      <c r="B65" s="135" t="n">
        <v>49</v>
      </c>
      <c r="C65" s="115"/>
      <c r="D65" s="142"/>
      <c r="E65" s="137"/>
      <c r="F65" s="138"/>
      <c r="G65" s="139"/>
      <c r="H65" s="132"/>
      <c r="I65" s="132"/>
      <c r="J65" s="140"/>
      <c r="K65" s="134"/>
      <c r="L65" s="134"/>
      <c r="M65" s="134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</row>
    <row r="66" s="86" customFormat="true" ht="12.75" hidden="true" customHeight="true" outlineLevel="0" collapsed="false">
      <c r="A66" s="135" t="n">
        <v>1</v>
      </c>
      <c r="B66" s="135" t="n">
        <v>50</v>
      </c>
      <c r="C66" s="115"/>
      <c r="D66" s="142"/>
      <c r="E66" s="137"/>
      <c r="F66" s="138"/>
      <c r="G66" s="139"/>
      <c r="H66" s="132"/>
      <c r="I66" s="132"/>
      <c r="J66" s="140"/>
      <c r="K66" s="134"/>
      <c r="L66" s="134"/>
      <c r="M66" s="134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</row>
    <row r="67" s="86" customFormat="true" ht="12.75" hidden="true" customHeight="true" outlineLevel="0" collapsed="false">
      <c r="A67" s="135" t="n">
        <v>1</v>
      </c>
      <c r="B67" s="135" t="n">
        <v>51</v>
      </c>
      <c r="C67" s="115"/>
      <c r="D67" s="142"/>
      <c r="E67" s="137"/>
      <c r="F67" s="138"/>
      <c r="G67" s="139"/>
      <c r="H67" s="132"/>
      <c r="I67" s="132"/>
      <c r="J67" s="140"/>
      <c r="K67" s="134"/>
      <c r="L67" s="134"/>
      <c r="M67" s="134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</row>
    <row r="68" s="86" customFormat="true" ht="12.75" hidden="true" customHeight="true" outlineLevel="0" collapsed="false">
      <c r="A68" s="135" t="n">
        <v>1</v>
      </c>
      <c r="B68" s="135" t="n">
        <v>52</v>
      </c>
      <c r="C68" s="115"/>
      <c r="D68" s="142"/>
      <c r="E68" s="137"/>
      <c r="F68" s="138"/>
      <c r="G68" s="139"/>
      <c r="H68" s="132"/>
      <c r="I68" s="132"/>
      <c r="J68" s="140"/>
      <c r="K68" s="134"/>
      <c r="L68" s="134"/>
      <c r="M68" s="134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</row>
    <row r="69" s="86" customFormat="true" ht="12.75" hidden="true" customHeight="true" outlineLevel="0" collapsed="false">
      <c r="A69" s="135" t="n">
        <v>1</v>
      </c>
      <c r="B69" s="135" t="n">
        <v>53</v>
      </c>
      <c r="C69" s="115"/>
      <c r="D69" s="142"/>
      <c r="E69" s="137"/>
      <c r="F69" s="138"/>
      <c r="G69" s="139"/>
      <c r="H69" s="132"/>
      <c r="I69" s="132"/>
      <c r="J69" s="140"/>
      <c r="K69" s="134"/>
      <c r="L69" s="134"/>
      <c r="M69" s="134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</row>
    <row r="70" s="86" customFormat="true" ht="12.75" hidden="true" customHeight="true" outlineLevel="0" collapsed="false">
      <c r="A70" s="135" t="n">
        <v>1</v>
      </c>
      <c r="B70" s="135" t="n">
        <v>54</v>
      </c>
      <c r="C70" s="115"/>
      <c r="D70" s="142"/>
      <c r="E70" s="137"/>
      <c r="F70" s="138"/>
      <c r="G70" s="139"/>
      <c r="H70" s="132"/>
      <c r="I70" s="132"/>
      <c r="J70" s="140"/>
      <c r="K70" s="134"/>
      <c r="L70" s="134"/>
      <c r="M70" s="134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</row>
    <row r="71" s="86" customFormat="true" ht="12.75" hidden="true" customHeight="true" outlineLevel="0" collapsed="false">
      <c r="A71" s="135" t="n">
        <v>1</v>
      </c>
      <c r="B71" s="135" t="n">
        <v>55</v>
      </c>
      <c r="C71" s="115"/>
      <c r="D71" s="142"/>
      <c r="E71" s="137"/>
      <c r="F71" s="138"/>
      <c r="G71" s="139"/>
      <c r="H71" s="132"/>
      <c r="I71" s="132"/>
      <c r="J71" s="140"/>
      <c r="K71" s="134"/>
      <c r="L71" s="134"/>
      <c r="M71" s="134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</row>
    <row r="72" s="86" customFormat="true" ht="12.75" hidden="true" customHeight="true" outlineLevel="0" collapsed="false">
      <c r="A72" s="135" t="n">
        <v>1</v>
      </c>
      <c r="B72" s="135" t="n">
        <v>56</v>
      </c>
      <c r="C72" s="115"/>
      <c r="D72" s="142"/>
      <c r="E72" s="137"/>
      <c r="F72" s="138"/>
      <c r="G72" s="139"/>
      <c r="H72" s="132"/>
      <c r="I72" s="132"/>
      <c r="J72" s="140"/>
      <c r="K72" s="134"/>
      <c r="L72" s="134"/>
      <c r="M72" s="134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</row>
    <row r="73" s="86" customFormat="true" ht="12.75" hidden="true" customHeight="true" outlineLevel="0" collapsed="false">
      <c r="A73" s="135" t="n">
        <v>1</v>
      </c>
      <c r="B73" s="135" t="n">
        <v>57</v>
      </c>
      <c r="C73" s="115"/>
      <c r="D73" s="142"/>
      <c r="E73" s="137"/>
      <c r="F73" s="138"/>
      <c r="G73" s="139"/>
      <c r="H73" s="132"/>
      <c r="I73" s="132"/>
      <c r="J73" s="140"/>
      <c r="K73" s="134"/>
      <c r="L73" s="134"/>
      <c r="M73" s="134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</row>
    <row r="74" s="86" customFormat="true" ht="12.75" hidden="true" customHeight="true" outlineLevel="0" collapsed="false">
      <c r="A74" s="135" t="n">
        <v>1</v>
      </c>
      <c r="B74" s="135" t="n">
        <v>58</v>
      </c>
      <c r="C74" s="115"/>
      <c r="D74" s="142"/>
      <c r="E74" s="137"/>
      <c r="F74" s="138"/>
      <c r="G74" s="139"/>
      <c r="H74" s="132"/>
      <c r="I74" s="132"/>
      <c r="J74" s="140"/>
      <c r="K74" s="134"/>
      <c r="L74" s="134"/>
      <c r="M74" s="134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</row>
    <row r="75" s="86" customFormat="true" ht="12.75" hidden="true" customHeight="true" outlineLevel="0" collapsed="false">
      <c r="A75" s="135" t="n">
        <v>1</v>
      </c>
      <c r="B75" s="135" t="n">
        <v>59</v>
      </c>
      <c r="C75" s="115"/>
      <c r="D75" s="142"/>
      <c r="E75" s="137"/>
      <c r="F75" s="138"/>
      <c r="G75" s="139"/>
      <c r="H75" s="132"/>
      <c r="I75" s="132"/>
      <c r="J75" s="140"/>
      <c r="K75" s="134"/>
      <c r="L75" s="134"/>
      <c r="M75" s="134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</row>
    <row r="76" s="86" customFormat="true" ht="12.75" hidden="true" customHeight="true" outlineLevel="0" collapsed="false">
      <c r="A76" s="135" t="n">
        <v>1</v>
      </c>
      <c r="B76" s="135" t="n">
        <v>60</v>
      </c>
      <c r="C76" s="115"/>
      <c r="D76" s="142"/>
      <c r="E76" s="137"/>
      <c r="F76" s="138"/>
      <c r="G76" s="139"/>
      <c r="H76" s="132"/>
      <c r="I76" s="132"/>
      <c r="J76" s="140"/>
      <c r="K76" s="134"/>
      <c r="L76" s="134"/>
      <c r="M76" s="134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</row>
    <row r="77" s="86" customFormat="true" ht="12.75" hidden="true" customHeight="true" outlineLevel="0" collapsed="false">
      <c r="A77" s="135" t="n">
        <v>1</v>
      </c>
      <c r="B77" s="135" t="n">
        <v>61</v>
      </c>
      <c r="C77" s="115"/>
      <c r="D77" s="142"/>
      <c r="E77" s="137"/>
      <c r="F77" s="138"/>
      <c r="G77" s="139"/>
      <c r="H77" s="132"/>
      <c r="I77" s="132"/>
      <c r="J77" s="140"/>
      <c r="K77" s="134"/>
      <c r="L77" s="134"/>
      <c r="M77" s="134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</row>
    <row r="78" s="86" customFormat="true" ht="12.75" hidden="true" customHeight="true" outlineLevel="0" collapsed="false">
      <c r="A78" s="135" t="n">
        <v>1</v>
      </c>
      <c r="B78" s="135" t="n">
        <v>62</v>
      </c>
      <c r="C78" s="115"/>
      <c r="D78" s="142"/>
      <c r="E78" s="137"/>
      <c r="F78" s="138"/>
      <c r="G78" s="139"/>
      <c r="H78" s="132"/>
      <c r="I78" s="132"/>
      <c r="J78" s="140"/>
      <c r="K78" s="134"/>
      <c r="L78" s="134"/>
      <c r="M78" s="134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</row>
    <row r="79" s="86" customFormat="true" ht="12.75" hidden="true" customHeight="true" outlineLevel="0" collapsed="false">
      <c r="A79" s="135" t="n">
        <v>1</v>
      </c>
      <c r="B79" s="135" t="n">
        <v>63</v>
      </c>
      <c r="C79" s="115"/>
      <c r="D79" s="142"/>
      <c r="E79" s="137"/>
      <c r="F79" s="138"/>
      <c r="G79" s="139"/>
      <c r="H79" s="132"/>
      <c r="I79" s="132"/>
      <c r="J79" s="140"/>
      <c r="K79" s="134"/>
      <c r="L79" s="134"/>
      <c r="M79" s="134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</row>
    <row r="80" s="86" customFormat="true" ht="12.75" hidden="true" customHeight="true" outlineLevel="0" collapsed="false">
      <c r="A80" s="135" t="n">
        <v>1</v>
      </c>
      <c r="B80" s="135" t="n">
        <v>64</v>
      </c>
      <c r="C80" s="115"/>
      <c r="D80" s="142"/>
      <c r="E80" s="137"/>
      <c r="F80" s="138"/>
      <c r="G80" s="139"/>
      <c r="H80" s="132"/>
      <c r="I80" s="132"/>
      <c r="J80" s="140"/>
      <c r="K80" s="134"/>
      <c r="L80" s="134"/>
      <c r="M80" s="134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</row>
    <row r="81" s="86" customFormat="true" ht="12.75" hidden="true" customHeight="true" outlineLevel="0" collapsed="false">
      <c r="A81" s="135" t="n">
        <v>1</v>
      </c>
      <c r="B81" s="135" t="n">
        <v>65</v>
      </c>
      <c r="C81" s="115"/>
      <c r="D81" s="142"/>
      <c r="E81" s="137"/>
      <c r="F81" s="138"/>
      <c r="G81" s="139"/>
      <c r="H81" s="132"/>
      <c r="I81" s="132"/>
      <c r="J81" s="140"/>
      <c r="K81" s="134"/>
      <c r="L81" s="134"/>
      <c r="M81" s="134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</row>
    <row r="82" s="86" customFormat="true" ht="12.75" hidden="true" customHeight="true" outlineLevel="0" collapsed="false">
      <c r="A82" s="135" t="n">
        <v>1</v>
      </c>
      <c r="B82" s="135" t="n">
        <v>66</v>
      </c>
      <c r="C82" s="115"/>
      <c r="D82" s="143"/>
      <c r="E82" s="137"/>
      <c r="F82" s="138"/>
      <c r="G82" s="139"/>
      <c r="H82" s="132"/>
      <c r="I82" s="132"/>
      <c r="J82" s="140"/>
      <c r="K82" s="134"/>
      <c r="L82" s="134"/>
      <c r="M82" s="134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</row>
    <row r="83" s="86" customFormat="true" ht="12.75" hidden="true" customHeight="true" outlineLevel="0" collapsed="false">
      <c r="A83" s="135" t="n">
        <v>1</v>
      </c>
      <c r="B83" s="135" t="n">
        <v>67</v>
      </c>
      <c r="C83" s="115"/>
      <c r="D83" s="144"/>
      <c r="E83" s="137"/>
      <c r="F83" s="138"/>
      <c r="G83" s="139"/>
      <c r="H83" s="132"/>
      <c r="I83" s="132"/>
      <c r="J83" s="140"/>
      <c r="K83" s="134"/>
      <c r="L83" s="134"/>
      <c r="M83" s="134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</row>
    <row r="84" s="86" customFormat="true" ht="12.75" hidden="true" customHeight="true" outlineLevel="0" collapsed="false">
      <c r="A84" s="135" t="n">
        <v>1</v>
      </c>
      <c r="B84" s="135" t="n">
        <v>68</v>
      </c>
      <c r="C84" s="115"/>
      <c r="D84" s="142"/>
      <c r="E84" s="137"/>
      <c r="F84" s="138"/>
      <c r="G84" s="139"/>
      <c r="H84" s="132"/>
      <c r="I84" s="132"/>
      <c r="J84" s="140"/>
      <c r="K84" s="134"/>
      <c r="L84" s="134"/>
      <c r="M84" s="134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</row>
    <row r="85" s="86" customFormat="true" ht="12.75" hidden="true" customHeight="true" outlineLevel="0" collapsed="false">
      <c r="A85" s="135" t="n">
        <v>1</v>
      </c>
      <c r="B85" s="135" t="n">
        <v>69</v>
      </c>
      <c r="C85" s="115"/>
      <c r="D85" s="142"/>
      <c r="E85" s="137"/>
      <c r="F85" s="138"/>
      <c r="G85" s="139"/>
      <c r="H85" s="132"/>
      <c r="I85" s="132"/>
      <c r="J85" s="140"/>
      <c r="K85" s="134"/>
      <c r="L85" s="134"/>
      <c r="M85" s="134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</row>
    <row r="86" s="86" customFormat="true" ht="12.75" hidden="true" customHeight="true" outlineLevel="0" collapsed="false">
      <c r="A86" s="135" t="n">
        <v>1</v>
      </c>
      <c r="B86" s="135" t="n">
        <v>70</v>
      </c>
      <c r="C86" s="115"/>
      <c r="D86" s="142"/>
      <c r="E86" s="137"/>
      <c r="F86" s="138"/>
      <c r="G86" s="139"/>
      <c r="H86" s="132"/>
      <c r="I86" s="132"/>
      <c r="J86" s="140"/>
      <c r="K86" s="134"/>
      <c r="L86" s="134"/>
      <c r="M86" s="134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</row>
    <row r="87" s="86" customFormat="true" ht="12.75" hidden="true" customHeight="true" outlineLevel="0" collapsed="false">
      <c r="A87" s="135" t="n">
        <v>1</v>
      </c>
      <c r="B87" s="135" t="n">
        <v>71</v>
      </c>
      <c r="C87" s="115"/>
      <c r="D87" s="142"/>
      <c r="E87" s="137"/>
      <c r="F87" s="138"/>
      <c r="G87" s="139"/>
      <c r="H87" s="132"/>
      <c r="I87" s="132"/>
      <c r="J87" s="140"/>
      <c r="K87" s="134"/>
      <c r="L87" s="134"/>
      <c r="M87" s="134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  <c r="BW87" s="106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</row>
    <row r="88" s="86" customFormat="true" ht="12.75" hidden="true" customHeight="true" outlineLevel="0" collapsed="false">
      <c r="A88" s="135" t="n">
        <v>1</v>
      </c>
      <c r="B88" s="135" t="n">
        <v>72</v>
      </c>
      <c r="C88" s="115"/>
      <c r="D88" s="142"/>
      <c r="E88" s="137"/>
      <c r="F88" s="138"/>
      <c r="G88" s="139"/>
      <c r="H88" s="132"/>
      <c r="I88" s="132"/>
      <c r="J88" s="140"/>
      <c r="K88" s="134"/>
      <c r="L88" s="134"/>
      <c r="M88" s="134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</row>
    <row r="89" s="86" customFormat="true" ht="12.75" hidden="true" customHeight="true" outlineLevel="0" collapsed="false">
      <c r="A89" s="135" t="n">
        <v>1</v>
      </c>
      <c r="B89" s="135" t="n">
        <v>73</v>
      </c>
      <c r="C89" s="115"/>
      <c r="D89" s="142"/>
      <c r="E89" s="137"/>
      <c r="F89" s="138"/>
      <c r="G89" s="139"/>
      <c r="H89" s="132"/>
      <c r="I89" s="132"/>
      <c r="J89" s="140"/>
      <c r="K89" s="134"/>
      <c r="L89" s="134"/>
      <c r="M89" s="134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</row>
    <row r="90" s="86" customFormat="true" ht="12.75" hidden="true" customHeight="true" outlineLevel="0" collapsed="false">
      <c r="A90" s="135" t="n">
        <v>1</v>
      </c>
      <c r="B90" s="135" t="n">
        <v>74</v>
      </c>
      <c r="C90" s="115"/>
      <c r="D90" s="142"/>
      <c r="E90" s="137"/>
      <c r="F90" s="138"/>
      <c r="G90" s="139"/>
      <c r="H90" s="132"/>
      <c r="I90" s="132"/>
      <c r="J90" s="140"/>
      <c r="K90" s="134"/>
      <c r="L90" s="134"/>
      <c r="M90" s="134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</row>
    <row r="91" s="86" customFormat="true" ht="12.75" hidden="true" customHeight="true" outlineLevel="0" collapsed="false">
      <c r="A91" s="135" t="n">
        <v>1</v>
      </c>
      <c r="B91" s="135" t="n">
        <v>75</v>
      </c>
      <c r="C91" s="115"/>
      <c r="D91" s="142"/>
      <c r="E91" s="137"/>
      <c r="F91" s="138"/>
      <c r="G91" s="139"/>
      <c r="H91" s="132"/>
      <c r="I91" s="132"/>
      <c r="J91" s="140"/>
      <c r="K91" s="134"/>
      <c r="L91" s="134"/>
      <c r="M91" s="134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</row>
    <row r="92" s="86" customFormat="true" ht="12.75" hidden="true" customHeight="true" outlineLevel="0" collapsed="false">
      <c r="A92" s="135" t="n">
        <v>1</v>
      </c>
      <c r="B92" s="135" t="n">
        <v>76</v>
      </c>
      <c r="C92" s="115"/>
      <c r="D92" s="142"/>
      <c r="E92" s="137"/>
      <c r="F92" s="138"/>
      <c r="G92" s="139"/>
      <c r="H92" s="132"/>
      <c r="I92" s="132"/>
      <c r="J92" s="140"/>
      <c r="K92" s="134"/>
      <c r="L92" s="134"/>
      <c r="M92" s="134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</row>
    <row r="93" s="86" customFormat="true" ht="12.75" hidden="true" customHeight="true" outlineLevel="0" collapsed="false">
      <c r="A93" s="135" t="n">
        <v>1</v>
      </c>
      <c r="B93" s="135" t="n">
        <v>77</v>
      </c>
      <c r="C93" s="115"/>
      <c r="D93" s="142"/>
      <c r="E93" s="137"/>
      <c r="F93" s="138"/>
      <c r="G93" s="139"/>
      <c r="H93" s="132"/>
      <c r="I93" s="132"/>
      <c r="J93" s="140"/>
      <c r="K93" s="134"/>
      <c r="L93" s="134"/>
      <c r="M93" s="134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</row>
    <row r="94" s="86" customFormat="true" ht="12.75" hidden="true" customHeight="true" outlineLevel="0" collapsed="false">
      <c r="A94" s="135" t="n">
        <v>1</v>
      </c>
      <c r="B94" s="135" t="n">
        <v>78</v>
      </c>
      <c r="C94" s="115"/>
      <c r="D94" s="142"/>
      <c r="E94" s="137"/>
      <c r="F94" s="138"/>
      <c r="G94" s="139"/>
      <c r="H94" s="132"/>
      <c r="I94" s="132"/>
      <c r="J94" s="140"/>
      <c r="K94" s="134"/>
      <c r="L94" s="134"/>
      <c r="M94" s="134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</row>
    <row r="95" s="86" customFormat="true" ht="12.75" hidden="true" customHeight="true" outlineLevel="0" collapsed="false">
      <c r="A95" s="135" t="n">
        <v>1</v>
      </c>
      <c r="B95" s="135" t="n">
        <v>79</v>
      </c>
      <c r="C95" s="115"/>
      <c r="D95" s="142"/>
      <c r="E95" s="137"/>
      <c r="F95" s="138"/>
      <c r="G95" s="139"/>
      <c r="H95" s="132"/>
      <c r="I95" s="132"/>
      <c r="J95" s="140"/>
      <c r="K95" s="134"/>
      <c r="L95" s="134"/>
      <c r="M95" s="134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</row>
    <row r="96" s="86" customFormat="true" ht="12.75" hidden="true" customHeight="true" outlineLevel="0" collapsed="false">
      <c r="A96" s="135" t="n">
        <v>1</v>
      </c>
      <c r="B96" s="135" t="n">
        <v>80</v>
      </c>
      <c r="C96" s="115"/>
      <c r="D96" s="142"/>
      <c r="E96" s="137"/>
      <c r="F96" s="138"/>
      <c r="G96" s="139"/>
      <c r="H96" s="132"/>
      <c r="I96" s="132"/>
      <c r="J96" s="140"/>
      <c r="K96" s="134"/>
      <c r="L96" s="134"/>
      <c r="M96" s="134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</row>
    <row r="97" s="86" customFormat="true" ht="12.75" hidden="true" customHeight="true" outlineLevel="0" collapsed="false">
      <c r="A97" s="135" t="n">
        <v>1</v>
      </c>
      <c r="B97" s="135" t="n">
        <v>81</v>
      </c>
      <c r="C97" s="115"/>
      <c r="D97" s="142"/>
      <c r="E97" s="137"/>
      <c r="F97" s="138"/>
      <c r="G97" s="139"/>
      <c r="H97" s="132"/>
      <c r="I97" s="132"/>
      <c r="J97" s="140"/>
      <c r="K97" s="134"/>
      <c r="L97" s="134"/>
      <c r="M97" s="134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  <c r="BW97" s="106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</row>
    <row r="98" s="86" customFormat="true" ht="12.75" hidden="true" customHeight="true" outlineLevel="0" collapsed="false">
      <c r="A98" s="135" t="n">
        <v>1</v>
      </c>
      <c r="B98" s="135" t="n">
        <v>82</v>
      </c>
      <c r="C98" s="115"/>
      <c r="D98" s="141"/>
      <c r="E98" s="137"/>
      <c r="F98" s="138"/>
      <c r="G98" s="139"/>
      <c r="H98" s="132"/>
      <c r="I98" s="132"/>
      <c r="J98" s="140"/>
      <c r="K98" s="134"/>
      <c r="L98" s="134"/>
      <c r="M98" s="134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</row>
    <row r="99" s="86" customFormat="true" ht="12.75" hidden="true" customHeight="true" outlineLevel="0" collapsed="false">
      <c r="A99" s="135" t="n">
        <v>1</v>
      </c>
      <c r="B99" s="135" t="n">
        <v>83</v>
      </c>
      <c r="C99" s="115"/>
      <c r="D99" s="142"/>
      <c r="E99" s="137"/>
      <c r="F99" s="138"/>
      <c r="G99" s="139"/>
      <c r="H99" s="132"/>
      <c r="I99" s="132"/>
      <c r="J99" s="140"/>
      <c r="K99" s="134"/>
      <c r="L99" s="134"/>
      <c r="M99" s="134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</row>
    <row r="100" s="86" customFormat="true" ht="12.75" hidden="true" customHeight="true" outlineLevel="0" collapsed="false">
      <c r="A100" s="135" t="n">
        <v>1</v>
      </c>
      <c r="B100" s="135" t="n">
        <v>84</v>
      </c>
      <c r="C100" s="115"/>
      <c r="D100" s="142"/>
      <c r="E100" s="137"/>
      <c r="F100" s="138"/>
      <c r="G100" s="139"/>
      <c r="H100" s="132"/>
      <c r="I100" s="132"/>
      <c r="J100" s="140"/>
      <c r="K100" s="134"/>
      <c r="L100" s="134"/>
      <c r="M100" s="134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</row>
    <row r="101" s="86" customFormat="true" ht="12.75" hidden="true" customHeight="true" outlineLevel="0" collapsed="false">
      <c r="A101" s="135" t="n">
        <v>1</v>
      </c>
      <c r="B101" s="135" t="n">
        <v>85</v>
      </c>
      <c r="C101" s="115"/>
      <c r="D101" s="142"/>
      <c r="E101" s="137"/>
      <c r="F101" s="138"/>
      <c r="G101" s="139"/>
      <c r="H101" s="132"/>
      <c r="I101" s="132"/>
      <c r="J101" s="140"/>
      <c r="K101" s="134"/>
      <c r="L101" s="134"/>
      <c r="M101" s="134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</row>
    <row r="102" s="86" customFormat="true" ht="12.75" hidden="true" customHeight="true" outlineLevel="0" collapsed="false">
      <c r="A102" s="135" t="n">
        <v>1</v>
      </c>
      <c r="B102" s="135" t="n">
        <v>86</v>
      </c>
      <c r="C102" s="115"/>
      <c r="D102" s="142"/>
      <c r="E102" s="137"/>
      <c r="F102" s="138"/>
      <c r="G102" s="139"/>
      <c r="H102" s="132"/>
      <c r="I102" s="132"/>
      <c r="J102" s="140"/>
      <c r="K102" s="134"/>
      <c r="L102" s="134"/>
      <c r="M102" s="134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</row>
    <row r="103" s="86" customFormat="true" ht="12.75" hidden="true" customHeight="true" outlineLevel="0" collapsed="false">
      <c r="A103" s="135" t="n">
        <v>1</v>
      </c>
      <c r="B103" s="135" t="n">
        <v>87</v>
      </c>
      <c r="C103" s="115"/>
      <c r="D103" s="142"/>
      <c r="E103" s="137"/>
      <c r="F103" s="138"/>
      <c r="G103" s="139"/>
      <c r="H103" s="132"/>
      <c r="I103" s="132"/>
      <c r="J103" s="140"/>
      <c r="K103" s="134"/>
      <c r="L103" s="134"/>
      <c r="M103" s="134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</row>
    <row r="104" s="86" customFormat="true" ht="12.75" hidden="true" customHeight="true" outlineLevel="0" collapsed="false">
      <c r="A104" s="135" t="n">
        <v>1</v>
      </c>
      <c r="B104" s="135" t="n">
        <v>88</v>
      </c>
      <c r="C104" s="115"/>
      <c r="D104" s="142"/>
      <c r="E104" s="137"/>
      <c r="F104" s="138"/>
      <c r="G104" s="139"/>
      <c r="H104" s="132"/>
      <c r="I104" s="132"/>
      <c r="J104" s="140"/>
      <c r="K104" s="134"/>
      <c r="L104" s="134"/>
      <c r="M104" s="134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</row>
    <row r="105" s="86" customFormat="true" ht="12.75" hidden="true" customHeight="true" outlineLevel="0" collapsed="false">
      <c r="A105" s="135" t="n">
        <v>1</v>
      </c>
      <c r="B105" s="135" t="n">
        <v>89</v>
      </c>
      <c r="C105" s="115"/>
      <c r="D105" s="142"/>
      <c r="E105" s="137"/>
      <c r="F105" s="138"/>
      <c r="G105" s="139"/>
      <c r="H105" s="132"/>
      <c r="I105" s="132"/>
      <c r="J105" s="140"/>
      <c r="K105" s="134"/>
      <c r="L105" s="134"/>
      <c r="M105" s="134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</row>
    <row r="106" s="86" customFormat="true" ht="12.75" hidden="true" customHeight="true" outlineLevel="0" collapsed="false">
      <c r="A106" s="135" t="n">
        <v>1</v>
      </c>
      <c r="B106" s="135" t="n">
        <v>90</v>
      </c>
      <c r="C106" s="115"/>
      <c r="D106" s="142"/>
      <c r="E106" s="137"/>
      <c r="F106" s="138"/>
      <c r="G106" s="139"/>
      <c r="H106" s="132"/>
      <c r="I106" s="132"/>
      <c r="J106" s="140"/>
      <c r="K106" s="134"/>
      <c r="L106" s="134"/>
      <c r="M106" s="134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</row>
    <row r="107" s="86" customFormat="true" ht="12.75" hidden="true" customHeight="true" outlineLevel="0" collapsed="false">
      <c r="A107" s="135" t="n">
        <v>1</v>
      </c>
      <c r="B107" s="135" t="n">
        <v>91</v>
      </c>
      <c r="C107" s="115"/>
      <c r="D107" s="141"/>
      <c r="E107" s="137"/>
      <c r="F107" s="138"/>
      <c r="G107" s="139"/>
      <c r="H107" s="132"/>
      <c r="I107" s="132"/>
      <c r="J107" s="140"/>
      <c r="K107" s="134"/>
      <c r="L107" s="134"/>
      <c r="M107" s="134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106"/>
      <c r="BR107" s="106"/>
      <c r="BS107" s="106"/>
      <c r="BT107" s="106"/>
      <c r="BU107" s="106"/>
      <c r="BV107" s="106"/>
      <c r="BW107" s="106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</row>
    <row r="108" s="86" customFormat="true" ht="12.75" hidden="true" customHeight="true" outlineLevel="0" collapsed="false">
      <c r="A108" s="135" t="n">
        <v>1</v>
      </c>
      <c r="B108" s="135" t="n">
        <v>92</v>
      </c>
      <c r="C108" s="115"/>
      <c r="D108" s="141"/>
      <c r="E108" s="137"/>
      <c r="F108" s="138"/>
      <c r="G108" s="139"/>
      <c r="H108" s="132"/>
      <c r="I108" s="132"/>
      <c r="J108" s="140"/>
      <c r="K108" s="134"/>
      <c r="L108" s="134"/>
      <c r="M108" s="134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</row>
    <row r="109" s="86" customFormat="true" ht="12.75" hidden="true" customHeight="true" outlineLevel="0" collapsed="false">
      <c r="A109" s="135" t="n">
        <v>1</v>
      </c>
      <c r="B109" s="135" t="n">
        <v>93</v>
      </c>
      <c r="C109" s="115"/>
      <c r="D109" s="141"/>
      <c r="E109" s="137"/>
      <c r="F109" s="138"/>
      <c r="G109" s="139"/>
      <c r="H109" s="132"/>
      <c r="I109" s="132"/>
      <c r="J109" s="140"/>
      <c r="K109" s="134"/>
      <c r="L109" s="134"/>
      <c r="M109" s="134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</row>
    <row r="110" s="86" customFormat="true" ht="12.75" hidden="true" customHeight="true" outlineLevel="0" collapsed="false">
      <c r="A110" s="135" t="n">
        <v>1</v>
      </c>
      <c r="B110" s="135" t="n">
        <v>94</v>
      </c>
      <c r="C110" s="115"/>
      <c r="D110" s="142"/>
      <c r="E110" s="137"/>
      <c r="F110" s="138"/>
      <c r="G110" s="139"/>
      <c r="H110" s="132"/>
      <c r="I110" s="132"/>
      <c r="J110" s="140"/>
      <c r="K110" s="134"/>
      <c r="L110" s="134"/>
      <c r="M110" s="134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</row>
    <row r="111" s="86" customFormat="true" ht="12.75" hidden="true" customHeight="true" outlineLevel="0" collapsed="false">
      <c r="A111" s="135" t="n">
        <v>1</v>
      </c>
      <c r="B111" s="135" t="n">
        <v>95</v>
      </c>
      <c r="C111" s="115"/>
      <c r="D111" s="142"/>
      <c r="E111" s="137"/>
      <c r="F111" s="138"/>
      <c r="G111" s="139"/>
      <c r="H111" s="132"/>
      <c r="I111" s="132"/>
      <c r="J111" s="140"/>
      <c r="K111" s="134"/>
      <c r="L111" s="134"/>
      <c r="M111" s="134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</row>
    <row r="112" s="86" customFormat="true" ht="12.75" hidden="true" customHeight="true" outlineLevel="0" collapsed="false">
      <c r="A112" s="135" t="n">
        <v>1</v>
      </c>
      <c r="B112" s="135" t="n">
        <v>96</v>
      </c>
      <c r="C112" s="115"/>
      <c r="D112" s="142"/>
      <c r="E112" s="137"/>
      <c r="F112" s="138"/>
      <c r="G112" s="139"/>
      <c r="H112" s="132"/>
      <c r="I112" s="132"/>
      <c r="J112" s="140"/>
      <c r="K112" s="134"/>
      <c r="L112" s="134"/>
      <c r="M112" s="134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</row>
    <row r="113" s="86" customFormat="true" ht="12.75" hidden="true" customHeight="true" outlineLevel="0" collapsed="false">
      <c r="A113" s="135" t="n">
        <v>1</v>
      </c>
      <c r="B113" s="135" t="n">
        <v>97</v>
      </c>
      <c r="C113" s="115"/>
      <c r="D113" s="141"/>
      <c r="E113" s="137"/>
      <c r="F113" s="138"/>
      <c r="G113" s="139"/>
      <c r="H113" s="132"/>
      <c r="I113" s="132"/>
      <c r="J113" s="140"/>
      <c r="K113" s="134"/>
      <c r="L113" s="134"/>
      <c r="M113" s="134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</row>
    <row r="114" s="86" customFormat="true" ht="12.75" hidden="true" customHeight="true" outlineLevel="0" collapsed="false">
      <c r="A114" s="135" t="n">
        <v>1</v>
      </c>
      <c r="B114" s="135" t="n">
        <v>98</v>
      </c>
      <c r="C114" s="115"/>
      <c r="D114" s="141"/>
      <c r="E114" s="137"/>
      <c r="F114" s="138"/>
      <c r="G114" s="139"/>
      <c r="H114" s="132"/>
      <c r="I114" s="132"/>
      <c r="J114" s="140"/>
      <c r="K114" s="134"/>
      <c r="L114" s="134"/>
      <c r="M114" s="134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</row>
    <row r="115" s="86" customFormat="true" ht="12.75" hidden="true" customHeight="true" outlineLevel="0" collapsed="false">
      <c r="A115" s="135" t="n">
        <v>1</v>
      </c>
      <c r="B115" s="135" t="n">
        <v>99</v>
      </c>
      <c r="C115" s="115"/>
      <c r="D115" s="142"/>
      <c r="E115" s="137"/>
      <c r="F115" s="138"/>
      <c r="G115" s="139"/>
      <c r="H115" s="132"/>
      <c r="I115" s="132"/>
      <c r="J115" s="140"/>
      <c r="K115" s="134"/>
      <c r="L115" s="134"/>
      <c r="M115" s="134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</row>
    <row r="116" s="86" customFormat="true" ht="12.75" hidden="true" customHeight="true" outlineLevel="0" collapsed="false">
      <c r="A116" s="135" t="n">
        <v>1</v>
      </c>
      <c r="B116" s="135" t="n">
        <v>100</v>
      </c>
      <c r="C116" s="115"/>
      <c r="D116" s="142"/>
      <c r="E116" s="137"/>
      <c r="F116" s="138"/>
      <c r="G116" s="139"/>
      <c r="H116" s="132"/>
      <c r="I116" s="132"/>
      <c r="J116" s="140"/>
      <c r="K116" s="134"/>
      <c r="L116" s="134"/>
      <c r="M116" s="134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</row>
    <row r="117" s="86" customFormat="true" ht="12.75" hidden="true" customHeight="true" outlineLevel="0" collapsed="false">
      <c r="A117" s="135" t="n">
        <v>1</v>
      </c>
      <c r="B117" s="135" t="n">
        <v>101</v>
      </c>
      <c r="C117" s="115"/>
      <c r="D117" s="141"/>
      <c r="E117" s="137"/>
      <c r="F117" s="138"/>
      <c r="G117" s="139"/>
      <c r="H117" s="132"/>
      <c r="I117" s="132"/>
      <c r="J117" s="140"/>
      <c r="K117" s="134"/>
      <c r="L117" s="134"/>
      <c r="M117" s="134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6"/>
      <c r="BN117" s="106"/>
      <c r="BO117" s="106"/>
      <c r="BP117" s="106"/>
      <c r="BQ117" s="106"/>
      <c r="BR117" s="106"/>
      <c r="BS117" s="106"/>
      <c r="BT117" s="106"/>
      <c r="BU117" s="106"/>
      <c r="BV117" s="106"/>
      <c r="BW117" s="106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</row>
    <row r="118" s="86" customFormat="true" ht="12.75" hidden="true" customHeight="true" outlineLevel="0" collapsed="false">
      <c r="A118" s="135" t="n">
        <v>1</v>
      </c>
      <c r="B118" s="135" t="n">
        <v>102</v>
      </c>
      <c r="C118" s="115"/>
      <c r="D118" s="141"/>
      <c r="E118" s="137"/>
      <c r="F118" s="138"/>
      <c r="G118" s="139"/>
      <c r="H118" s="132"/>
      <c r="I118" s="132"/>
      <c r="J118" s="140"/>
      <c r="K118" s="134"/>
      <c r="L118" s="134"/>
      <c r="M118" s="134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6"/>
      <c r="BN118" s="106"/>
      <c r="BO118" s="106"/>
      <c r="BP118" s="106"/>
      <c r="BQ118" s="106"/>
      <c r="BR118" s="106"/>
      <c r="BS118" s="106"/>
      <c r="BT118" s="106"/>
      <c r="BU118" s="106"/>
      <c r="BV118" s="106"/>
      <c r="BW118" s="106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</row>
    <row r="119" s="86" customFormat="true" ht="12.75" hidden="true" customHeight="true" outlineLevel="0" collapsed="false">
      <c r="A119" s="135" t="n">
        <v>1</v>
      </c>
      <c r="B119" s="135" t="n">
        <v>103</v>
      </c>
      <c r="C119" s="115"/>
      <c r="D119" s="144"/>
      <c r="E119" s="137"/>
      <c r="F119" s="138"/>
      <c r="G119" s="139"/>
      <c r="H119" s="132"/>
      <c r="I119" s="132"/>
      <c r="J119" s="140"/>
      <c r="K119" s="134"/>
      <c r="L119" s="134"/>
      <c r="M119" s="134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</row>
    <row r="120" s="86" customFormat="true" ht="12.75" hidden="true" customHeight="true" outlineLevel="0" collapsed="false">
      <c r="A120" s="135" t="n">
        <v>1</v>
      </c>
      <c r="B120" s="135" t="n">
        <v>104</v>
      </c>
      <c r="C120" s="115"/>
      <c r="D120" s="144"/>
      <c r="E120" s="137"/>
      <c r="F120" s="138"/>
      <c r="G120" s="139"/>
      <c r="H120" s="132"/>
      <c r="I120" s="132"/>
      <c r="J120" s="140"/>
      <c r="K120" s="134"/>
      <c r="L120" s="134"/>
      <c r="M120" s="134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  <c r="AK120" s="106"/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</row>
    <row r="121" s="86" customFormat="true" ht="12.75" hidden="true" customHeight="true" outlineLevel="0" collapsed="false">
      <c r="A121" s="135" t="n">
        <v>1</v>
      </c>
      <c r="B121" s="135" t="n">
        <v>105</v>
      </c>
      <c r="C121" s="115"/>
      <c r="D121" s="141"/>
      <c r="E121" s="137"/>
      <c r="F121" s="138"/>
      <c r="G121" s="139"/>
      <c r="H121" s="132"/>
      <c r="I121" s="132"/>
      <c r="J121" s="140"/>
      <c r="K121" s="134"/>
      <c r="L121" s="134"/>
      <c r="M121" s="134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</row>
    <row r="122" s="86" customFormat="true" ht="12.75" hidden="true" customHeight="true" outlineLevel="0" collapsed="false">
      <c r="A122" s="135" t="n">
        <v>1</v>
      </c>
      <c r="B122" s="135" t="n">
        <v>106</v>
      </c>
      <c r="C122" s="115"/>
      <c r="D122" s="141"/>
      <c r="E122" s="137"/>
      <c r="F122" s="138"/>
      <c r="G122" s="139"/>
      <c r="H122" s="132"/>
      <c r="I122" s="132"/>
      <c r="J122" s="140"/>
      <c r="K122" s="134"/>
      <c r="L122" s="134"/>
      <c r="M122" s="134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</row>
    <row r="123" s="86" customFormat="true" ht="12.75" hidden="true" customHeight="true" outlineLevel="0" collapsed="false">
      <c r="A123" s="135" t="n">
        <v>1</v>
      </c>
      <c r="B123" s="135" t="n">
        <v>107</v>
      </c>
      <c r="C123" s="115"/>
      <c r="D123" s="141"/>
      <c r="E123" s="137"/>
      <c r="F123" s="138"/>
      <c r="G123" s="139"/>
      <c r="H123" s="132"/>
      <c r="I123" s="132"/>
      <c r="J123" s="140"/>
      <c r="K123" s="134"/>
      <c r="L123" s="134"/>
      <c r="M123" s="134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106"/>
      <c r="BR123" s="106"/>
      <c r="BS123" s="106"/>
      <c r="BT123" s="106"/>
      <c r="BU123" s="106"/>
      <c r="BV123" s="106"/>
      <c r="BW123" s="106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</row>
    <row r="124" s="86" customFormat="true" ht="12.75" hidden="true" customHeight="true" outlineLevel="0" collapsed="false">
      <c r="A124" s="135" t="n">
        <v>1</v>
      </c>
      <c r="B124" s="135" t="n">
        <v>108</v>
      </c>
      <c r="C124" s="115"/>
      <c r="D124" s="144"/>
      <c r="E124" s="137"/>
      <c r="F124" s="138"/>
      <c r="G124" s="139"/>
      <c r="H124" s="132"/>
      <c r="I124" s="132"/>
      <c r="J124" s="140"/>
      <c r="K124" s="134"/>
      <c r="L124" s="134"/>
      <c r="M124" s="134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  <c r="BU124" s="106"/>
      <c r="BV124" s="106"/>
      <c r="BW124" s="106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</row>
    <row r="125" s="86" customFormat="true" ht="12.75" hidden="true" customHeight="true" outlineLevel="0" collapsed="false">
      <c r="A125" s="135" t="n">
        <v>1</v>
      </c>
      <c r="B125" s="135" t="n">
        <v>109</v>
      </c>
      <c r="C125" s="115"/>
      <c r="D125" s="144"/>
      <c r="E125" s="137"/>
      <c r="F125" s="138"/>
      <c r="G125" s="139"/>
      <c r="H125" s="132"/>
      <c r="I125" s="132"/>
      <c r="J125" s="140"/>
      <c r="K125" s="134"/>
      <c r="L125" s="134"/>
      <c r="M125" s="134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/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/>
      <c r="BW125" s="106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</row>
    <row r="126" s="86" customFormat="true" ht="12.75" hidden="true" customHeight="true" outlineLevel="0" collapsed="false">
      <c r="A126" s="135" t="n">
        <v>1</v>
      </c>
      <c r="B126" s="135" t="n">
        <v>110</v>
      </c>
      <c r="C126" s="115"/>
      <c r="D126" s="141"/>
      <c r="E126" s="137"/>
      <c r="F126" s="138"/>
      <c r="G126" s="139"/>
      <c r="H126" s="132"/>
      <c r="I126" s="132"/>
      <c r="J126" s="140"/>
      <c r="K126" s="134"/>
      <c r="L126" s="134"/>
      <c r="M126" s="134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</row>
    <row r="127" s="86" customFormat="true" ht="12.75" hidden="true" customHeight="true" outlineLevel="0" collapsed="false">
      <c r="A127" s="135" t="n">
        <v>1</v>
      </c>
      <c r="B127" s="135" t="n">
        <v>111</v>
      </c>
      <c r="C127" s="115"/>
      <c r="D127" s="141"/>
      <c r="E127" s="137"/>
      <c r="F127" s="138"/>
      <c r="G127" s="139"/>
      <c r="H127" s="132"/>
      <c r="I127" s="132"/>
      <c r="J127" s="140"/>
      <c r="K127" s="134"/>
      <c r="L127" s="134"/>
      <c r="M127" s="134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6"/>
      <c r="BV127" s="106"/>
      <c r="BW127" s="106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</row>
    <row r="128" s="86" customFormat="true" ht="12.75" hidden="true" customHeight="true" outlineLevel="0" collapsed="false">
      <c r="A128" s="135" t="n">
        <v>1</v>
      </c>
      <c r="B128" s="135" t="n">
        <v>112</v>
      </c>
      <c r="C128" s="115"/>
      <c r="D128" s="141"/>
      <c r="E128" s="137"/>
      <c r="F128" s="138"/>
      <c r="G128" s="139"/>
      <c r="H128" s="132"/>
      <c r="I128" s="132"/>
      <c r="J128" s="140"/>
      <c r="K128" s="134"/>
      <c r="L128" s="134"/>
      <c r="M128" s="134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106"/>
      <c r="AK128" s="106"/>
      <c r="AL128" s="106"/>
      <c r="AM128" s="106"/>
      <c r="AN128" s="106"/>
      <c r="AO128" s="106"/>
      <c r="AP128" s="106"/>
      <c r="AQ128" s="106"/>
      <c r="AR128" s="106"/>
      <c r="AS128" s="106"/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06"/>
      <c r="BN128" s="106"/>
      <c r="BO128" s="106"/>
      <c r="BP128" s="106"/>
      <c r="BQ128" s="106"/>
      <c r="BR128" s="106"/>
      <c r="BS128" s="106"/>
      <c r="BT128" s="106"/>
      <c r="BU128" s="106"/>
      <c r="BV128" s="106"/>
      <c r="BW128" s="106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</row>
    <row r="129" s="86" customFormat="true" ht="12.75" hidden="true" customHeight="true" outlineLevel="0" collapsed="false">
      <c r="A129" s="135" t="n">
        <v>1</v>
      </c>
      <c r="B129" s="135" t="n">
        <v>113</v>
      </c>
      <c r="C129" s="115"/>
      <c r="D129" s="141"/>
      <c r="E129" s="137"/>
      <c r="F129" s="138"/>
      <c r="G129" s="139"/>
      <c r="H129" s="132"/>
      <c r="I129" s="132"/>
      <c r="J129" s="140"/>
      <c r="K129" s="134"/>
      <c r="L129" s="134"/>
      <c r="M129" s="134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106"/>
      <c r="AK129" s="106"/>
      <c r="AL129" s="106"/>
      <c r="AM129" s="106"/>
      <c r="AN129" s="106"/>
      <c r="AO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6"/>
      <c r="BV129" s="106"/>
      <c r="BW129" s="106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</row>
    <row r="130" s="86" customFormat="true" ht="12.75" hidden="true" customHeight="true" outlineLevel="0" collapsed="false">
      <c r="A130" s="135" t="n">
        <v>1</v>
      </c>
      <c r="B130" s="135" t="n">
        <v>114</v>
      </c>
      <c r="C130" s="115"/>
      <c r="D130" s="141"/>
      <c r="E130" s="137"/>
      <c r="F130" s="138"/>
      <c r="G130" s="139"/>
      <c r="H130" s="132"/>
      <c r="I130" s="132"/>
      <c r="J130" s="140"/>
      <c r="K130" s="134"/>
      <c r="L130" s="134"/>
      <c r="M130" s="134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</row>
    <row r="131" s="86" customFormat="true" ht="12.75" hidden="true" customHeight="true" outlineLevel="0" collapsed="false">
      <c r="A131" s="135" t="n">
        <v>1</v>
      </c>
      <c r="B131" s="135" t="n">
        <v>115</v>
      </c>
      <c r="C131" s="115"/>
      <c r="D131" s="141"/>
      <c r="E131" s="137"/>
      <c r="F131" s="138"/>
      <c r="G131" s="139"/>
      <c r="H131" s="132"/>
      <c r="I131" s="132"/>
      <c r="J131" s="140"/>
      <c r="K131" s="134"/>
      <c r="L131" s="134"/>
      <c r="M131" s="134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  <c r="AH131" s="106"/>
      <c r="AI131" s="106"/>
      <c r="AJ131" s="106"/>
      <c r="AK131" s="106"/>
      <c r="AL131" s="106"/>
      <c r="AM131" s="106"/>
      <c r="AN131" s="106"/>
      <c r="AO131" s="106"/>
      <c r="AP131" s="106"/>
      <c r="AQ131" s="106"/>
      <c r="AR131" s="106"/>
      <c r="AS131" s="106"/>
      <c r="AT131" s="106"/>
      <c r="AU131" s="106"/>
      <c r="AV131" s="106"/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</row>
    <row r="132" s="86" customFormat="true" ht="12.75" hidden="true" customHeight="true" outlineLevel="0" collapsed="false">
      <c r="A132" s="135" t="n">
        <v>1</v>
      </c>
      <c r="B132" s="135" t="n">
        <v>116</v>
      </c>
      <c r="C132" s="115"/>
      <c r="D132" s="144"/>
      <c r="E132" s="137"/>
      <c r="F132" s="138"/>
      <c r="G132" s="139"/>
      <c r="H132" s="132"/>
      <c r="I132" s="132"/>
      <c r="J132" s="140"/>
      <c r="K132" s="134"/>
      <c r="L132" s="134"/>
      <c r="M132" s="134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</row>
    <row r="133" s="86" customFormat="true" ht="12.75" hidden="true" customHeight="true" outlineLevel="0" collapsed="false">
      <c r="A133" s="135" t="n">
        <v>1</v>
      </c>
      <c r="B133" s="135" t="n">
        <v>117</v>
      </c>
      <c r="C133" s="115"/>
      <c r="D133" s="144"/>
      <c r="E133" s="137"/>
      <c r="F133" s="138"/>
      <c r="G133" s="139"/>
      <c r="H133" s="132"/>
      <c r="I133" s="132"/>
      <c r="J133" s="140"/>
      <c r="K133" s="134"/>
      <c r="L133" s="134"/>
      <c r="M133" s="134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</row>
    <row r="134" s="86" customFormat="true" ht="12.75" hidden="true" customHeight="true" outlineLevel="0" collapsed="false">
      <c r="A134" s="135" t="n">
        <v>1</v>
      </c>
      <c r="B134" s="135" t="n">
        <v>118</v>
      </c>
      <c r="C134" s="115"/>
      <c r="D134" s="144"/>
      <c r="E134" s="137"/>
      <c r="F134" s="138"/>
      <c r="G134" s="139"/>
      <c r="H134" s="132"/>
      <c r="I134" s="132"/>
      <c r="J134" s="140"/>
      <c r="K134" s="134"/>
      <c r="L134" s="134"/>
      <c r="M134" s="134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</row>
    <row r="135" s="86" customFormat="true" ht="12.75" hidden="true" customHeight="true" outlineLevel="0" collapsed="false">
      <c r="A135" s="135" t="n">
        <v>1</v>
      </c>
      <c r="B135" s="135" t="n">
        <v>119</v>
      </c>
      <c r="C135" s="115"/>
      <c r="D135" s="144"/>
      <c r="E135" s="137"/>
      <c r="F135" s="138"/>
      <c r="G135" s="139"/>
      <c r="H135" s="132"/>
      <c r="I135" s="132"/>
      <c r="J135" s="140"/>
      <c r="K135" s="134"/>
      <c r="L135" s="134"/>
      <c r="M135" s="134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</row>
    <row r="136" s="86" customFormat="true" ht="12.75" hidden="true" customHeight="true" outlineLevel="0" collapsed="false">
      <c r="A136" s="135" t="n">
        <v>1</v>
      </c>
      <c r="B136" s="135" t="n">
        <v>120</v>
      </c>
      <c r="C136" s="115"/>
      <c r="D136" s="144"/>
      <c r="E136" s="137"/>
      <c r="F136" s="138"/>
      <c r="G136" s="139"/>
      <c r="H136" s="132"/>
      <c r="I136" s="132"/>
      <c r="J136" s="140"/>
      <c r="K136" s="134"/>
      <c r="L136" s="134"/>
      <c r="M136" s="134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</row>
    <row r="137" s="86" customFormat="true" ht="12.75" hidden="true" customHeight="true" outlineLevel="0" collapsed="false">
      <c r="A137" s="135" t="n">
        <v>1</v>
      </c>
      <c r="B137" s="135" t="n">
        <v>121</v>
      </c>
      <c r="C137" s="115"/>
      <c r="D137" s="144"/>
      <c r="E137" s="137"/>
      <c r="F137" s="138"/>
      <c r="G137" s="139"/>
      <c r="H137" s="132"/>
      <c r="I137" s="132"/>
      <c r="J137" s="140"/>
      <c r="K137" s="134"/>
      <c r="L137" s="134"/>
      <c r="M137" s="134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6"/>
      <c r="BN137" s="106"/>
      <c r="BO137" s="106"/>
      <c r="BP137" s="106"/>
      <c r="BQ137" s="106"/>
      <c r="BR137" s="106"/>
      <c r="BS137" s="106"/>
      <c r="BT137" s="106"/>
      <c r="BU137" s="106"/>
      <c r="BV137" s="106"/>
      <c r="BW137" s="106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</row>
    <row r="138" s="86" customFormat="true" ht="12.75" hidden="true" customHeight="true" outlineLevel="0" collapsed="false">
      <c r="A138" s="135" t="n">
        <v>1</v>
      </c>
      <c r="B138" s="135" t="n">
        <v>122</v>
      </c>
      <c r="C138" s="115"/>
      <c r="D138" s="144"/>
      <c r="E138" s="137"/>
      <c r="F138" s="138"/>
      <c r="G138" s="139"/>
      <c r="H138" s="132"/>
      <c r="I138" s="132"/>
      <c r="J138" s="140"/>
      <c r="K138" s="134"/>
      <c r="L138" s="134"/>
      <c r="M138" s="134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</row>
    <row r="139" s="86" customFormat="true" ht="12.75" hidden="true" customHeight="true" outlineLevel="0" collapsed="false">
      <c r="A139" s="135" t="n">
        <v>1</v>
      </c>
      <c r="B139" s="135" t="n">
        <v>123</v>
      </c>
      <c r="C139" s="115"/>
      <c r="D139" s="144"/>
      <c r="E139" s="137"/>
      <c r="F139" s="138"/>
      <c r="G139" s="139"/>
      <c r="H139" s="132"/>
      <c r="I139" s="132"/>
      <c r="J139" s="140"/>
      <c r="K139" s="134"/>
      <c r="L139" s="134"/>
      <c r="M139" s="134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</row>
    <row r="140" s="86" customFormat="true" ht="12.75" hidden="true" customHeight="true" outlineLevel="0" collapsed="false">
      <c r="A140" s="135" t="n">
        <v>1</v>
      </c>
      <c r="B140" s="135" t="n">
        <v>124</v>
      </c>
      <c r="C140" s="115"/>
      <c r="D140" s="144"/>
      <c r="E140" s="137"/>
      <c r="F140" s="138"/>
      <c r="G140" s="139"/>
      <c r="H140" s="132"/>
      <c r="I140" s="132"/>
      <c r="J140" s="140"/>
      <c r="K140" s="134"/>
      <c r="L140" s="134"/>
      <c r="M140" s="134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</row>
    <row r="141" s="86" customFormat="true" ht="12.75" hidden="true" customHeight="true" outlineLevel="0" collapsed="false">
      <c r="A141" s="135" t="n">
        <v>1</v>
      </c>
      <c r="B141" s="135" t="n">
        <v>125</v>
      </c>
      <c r="C141" s="115"/>
      <c r="D141" s="144"/>
      <c r="E141" s="137"/>
      <c r="F141" s="138"/>
      <c r="G141" s="139"/>
      <c r="H141" s="132"/>
      <c r="I141" s="132"/>
      <c r="J141" s="140"/>
      <c r="K141" s="134"/>
      <c r="L141" s="134"/>
      <c r="M141" s="134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</row>
    <row r="142" s="86" customFormat="true" ht="12.75" hidden="true" customHeight="true" outlineLevel="0" collapsed="false">
      <c r="A142" s="135" t="n">
        <v>1</v>
      </c>
      <c r="B142" s="135" t="n">
        <v>126</v>
      </c>
      <c r="C142" s="115"/>
      <c r="D142" s="144"/>
      <c r="E142" s="137"/>
      <c r="F142" s="138"/>
      <c r="G142" s="139"/>
      <c r="H142" s="132"/>
      <c r="I142" s="132"/>
      <c r="J142" s="140"/>
      <c r="K142" s="134"/>
      <c r="L142" s="134"/>
      <c r="M142" s="134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</row>
    <row r="143" s="86" customFormat="true" ht="12.75" hidden="true" customHeight="true" outlineLevel="0" collapsed="false">
      <c r="A143" s="135" t="n">
        <v>1</v>
      </c>
      <c r="B143" s="135" t="n">
        <v>127</v>
      </c>
      <c r="C143" s="115"/>
      <c r="D143" s="144"/>
      <c r="E143" s="137"/>
      <c r="F143" s="138"/>
      <c r="G143" s="139"/>
      <c r="H143" s="132"/>
      <c r="I143" s="132"/>
      <c r="J143" s="140"/>
      <c r="K143" s="134"/>
      <c r="L143" s="134"/>
      <c r="M143" s="134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</row>
    <row r="144" s="86" customFormat="true" ht="12.75" hidden="true" customHeight="true" outlineLevel="0" collapsed="false">
      <c r="A144" s="135" t="n">
        <v>1</v>
      </c>
      <c r="B144" s="135" t="n">
        <v>128</v>
      </c>
      <c r="C144" s="115"/>
      <c r="D144" s="144"/>
      <c r="E144" s="137"/>
      <c r="F144" s="138"/>
      <c r="G144" s="139"/>
      <c r="H144" s="132"/>
      <c r="I144" s="132"/>
      <c r="J144" s="140"/>
      <c r="K144" s="134"/>
      <c r="L144" s="134"/>
      <c r="M144" s="134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</row>
    <row r="145" s="86" customFormat="true" ht="12.75" hidden="true" customHeight="true" outlineLevel="0" collapsed="false">
      <c r="A145" s="135" t="n">
        <v>1</v>
      </c>
      <c r="B145" s="135" t="n">
        <v>129</v>
      </c>
      <c r="C145" s="115"/>
      <c r="D145" s="141"/>
      <c r="E145" s="137"/>
      <c r="F145" s="138"/>
      <c r="G145" s="139"/>
      <c r="H145" s="132"/>
      <c r="I145" s="132"/>
      <c r="J145" s="140"/>
      <c r="K145" s="134"/>
      <c r="L145" s="134"/>
      <c r="M145" s="134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</row>
    <row r="146" s="86" customFormat="true" ht="12.75" hidden="true" customHeight="true" outlineLevel="0" collapsed="false">
      <c r="A146" s="135" t="n">
        <v>1</v>
      </c>
      <c r="B146" s="135" t="n">
        <v>130</v>
      </c>
      <c r="C146" s="115"/>
      <c r="D146" s="144"/>
      <c r="E146" s="137"/>
      <c r="F146" s="138"/>
      <c r="G146" s="139"/>
      <c r="H146" s="132"/>
      <c r="I146" s="132"/>
      <c r="J146" s="140"/>
      <c r="K146" s="134"/>
      <c r="L146" s="134"/>
      <c r="M146" s="134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</row>
    <row r="147" s="86" customFormat="true" ht="12.75" hidden="true" customHeight="true" outlineLevel="0" collapsed="false">
      <c r="A147" s="135" t="n">
        <v>1</v>
      </c>
      <c r="B147" s="135" t="n">
        <v>131</v>
      </c>
      <c r="C147" s="115"/>
      <c r="D147" s="144"/>
      <c r="E147" s="137"/>
      <c r="F147" s="138"/>
      <c r="G147" s="139"/>
      <c r="H147" s="132"/>
      <c r="I147" s="132"/>
      <c r="J147" s="140"/>
      <c r="K147" s="134"/>
      <c r="L147" s="134"/>
      <c r="M147" s="134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</row>
    <row r="148" s="86" customFormat="true" ht="12.75" hidden="true" customHeight="true" outlineLevel="0" collapsed="false">
      <c r="A148" s="135" t="n">
        <v>1</v>
      </c>
      <c r="B148" s="135" t="n">
        <v>132</v>
      </c>
      <c r="C148" s="115"/>
      <c r="D148" s="141"/>
      <c r="E148" s="137"/>
      <c r="F148" s="138"/>
      <c r="G148" s="139"/>
      <c r="H148" s="132"/>
      <c r="I148" s="132"/>
      <c r="J148" s="140"/>
      <c r="K148" s="134"/>
      <c r="L148" s="134"/>
      <c r="M148" s="134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</row>
    <row r="149" s="86" customFormat="true" ht="12.75" hidden="true" customHeight="true" outlineLevel="0" collapsed="false">
      <c r="A149" s="135" t="n">
        <v>1</v>
      </c>
      <c r="B149" s="135" t="n">
        <v>133</v>
      </c>
      <c r="C149" s="115"/>
      <c r="D149" s="144"/>
      <c r="E149" s="137"/>
      <c r="F149" s="138"/>
      <c r="G149" s="139"/>
      <c r="H149" s="132"/>
      <c r="I149" s="132"/>
      <c r="J149" s="140"/>
      <c r="K149" s="134"/>
      <c r="L149" s="134"/>
      <c r="M149" s="134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6"/>
      <c r="AR149" s="106"/>
      <c r="AS149" s="106"/>
      <c r="AT149" s="106"/>
      <c r="AU149" s="106"/>
      <c r="AV149" s="106"/>
      <c r="AW149" s="106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106"/>
      <c r="BI149" s="106"/>
      <c r="BJ149" s="106"/>
      <c r="BK149" s="106"/>
      <c r="BL149" s="106"/>
      <c r="BM149" s="106"/>
      <c r="BN149" s="106"/>
      <c r="BO149" s="106"/>
      <c r="BP149" s="106"/>
      <c r="BQ149" s="106"/>
      <c r="BR149" s="106"/>
      <c r="BS149" s="106"/>
      <c r="BT149" s="106"/>
      <c r="BU149" s="106"/>
      <c r="BV149" s="106"/>
      <c r="BW149" s="106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</row>
    <row r="150" s="86" customFormat="true" ht="12.75" hidden="true" customHeight="true" outlineLevel="0" collapsed="false">
      <c r="A150" s="135" t="n">
        <v>1</v>
      </c>
      <c r="B150" s="135" t="n">
        <v>134</v>
      </c>
      <c r="C150" s="115"/>
      <c r="D150" s="144"/>
      <c r="E150" s="137"/>
      <c r="F150" s="138"/>
      <c r="G150" s="139"/>
      <c r="H150" s="132"/>
      <c r="I150" s="132"/>
      <c r="J150" s="140"/>
      <c r="K150" s="134"/>
      <c r="L150" s="134"/>
      <c r="M150" s="134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</row>
    <row r="151" s="86" customFormat="true" ht="12.75" hidden="true" customHeight="true" outlineLevel="0" collapsed="false">
      <c r="A151" s="135" t="n">
        <v>1</v>
      </c>
      <c r="B151" s="135" t="n">
        <v>135</v>
      </c>
      <c r="C151" s="115"/>
      <c r="D151" s="144"/>
      <c r="E151" s="137"/>
      <c r="F151" s="138"/>
      <c r="G151" s="139"/>
      <c r="H151" s="132"/>
      <c r="I151" s="132"/>
      <c r="J151" s="140"/>
      <c r="K151" s="134"/>
      <c r="L151" s="134"/>
      <c r="M151" s="134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  <c r="BJ151" s="106"/>
      <c r="BK151" s="106"/>
      <c r="BL151" s="106"/>
      <c r="BM151" s="106"/>
      <c r="BN151" s="106"/>
      <c r="BO151" s="106"/>
      <c r="BP151" s="106"/>
      <c r="BQ151" s="106"/>
      <c r="BR151" s="106"/>
      <c r="BS151" s="106"/>
      <c r="BT151" s="106"/>
      <c r="BU151" s="106"/>
      <c r="BV151" s="106"/>
      <c r="BW151" s="106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</row>
    <row r="152" s="86" customFormat="true" ht="12.75" hidden="true" customHeight="true" outlineLevel="0" collapsed="false">
      <c r="A152" s="135" t="n">
        <v>1</v>
      </c>
      <c r="B152" s="135" t="n">
        <v>136</v>
      </c>
      <c r="C152" s="115"/>
      <c r="D152" s="144"/>
      <c r="E152" s="137"/>
      <c r="F152" s="138"/>
      <c r="G152" s="139"/>
      <c r="H152" s="132"/>
      <c r="I152" s="132"/>
      <c r="J152" s="140"/>
      <c r="K152" s="134"/>
      <c r="L152" s="134"/>
      <c r="M152" s="134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106"/>
      <c r="BI152" s="106"/>
      <c r="BJ152" s="106"/>
      <c r="BK152" s="106"/>
      <c r="BL152" s="106"/>
      <c r="BM152" s="106"/>
      <c r="BN152" s="106"/>
      <c r="BO152" s="106"/>
      <c r="BP152" s="106"/>
      <c r="BQ152" s="106"/>
      <c r="BR152" s="106"/>
      <c r="BS152" s="106"/>
      <c r="BT152" s="106"/>
      <c r="BU152" s="106"/>
      <c r="BV152" s="106"/>
      <c r="BW152" s="106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</row>
    <row r="153" s="86" customFormat="true" ht="12.75" hidden="true" customHeight="true" outlineLevel="0" collapsed="false">
      <c r="A153" s="135" t="n">
        <v>1</v>
      </c>
      <c r="B153" s="135" t="n">
        <v>137</v>
      </c>
      <c r="C153" s="115"/>
      <c r="D153" s="144"/>
      <c r="E153" s="137"/>
      <c r="F153" s="138"/>
      <c r="G153" s="139"/>
      <c r="H153" s="132"/>
      <c r="I153" s="132"/>
      <c r="J153" s="140"/>
      <c r="K153" s="134"/>
      <c r="L153" s="134"/>
      <c r="M153" s="134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106"/>
      <c r="BI153" s="106"/>
      <c r="BJ153" s="106"/>
      <c r="BK153" s="106"/>
      <c r="BL153" s="106"/>
      <c r="BM153" s="106"/>
      <c r="BN153" s="106"/>
      <c r="BO153" s="106"/>
      <c r="BP153" s="106"/>
      <c r="BQ153" s="106"/>
      <c r="BR153" s="106"/>
      <c r="BS153" s="106"/>
      <c r="BT153" s="106"/>
      <c r="BU153" s="106"/>
      <c r="BV153" s="106"/>
      <c r="BW153" s="106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</row>
    <row r="154" s="86" customFormat="true" ht="12.75" hidden="true" customHeight="true" outlineLevel="0" collapsed="false">
      <c r="A154" s="135" t="n">
        <v>1</v>
      </c>
      <c r="B154" s="135" t="n">
        <v>138</v>
      </c>
      <c r="C154" s="115"/>
      <c r="D154" s="144"/>
      <c r="E154" s="137"/>
      <c r="F154" s="138"/>
      <c r="G154" s="139"/>
      <c r="H154" s="132"/>
      <c r="I154" s="132"/>
      <c r="J154" s="140"/>
      <c r="K154" s="134"/>
      <c r="L154" s="134"/>
      <c r="M154" s="134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</row>
    <row r="155" s="86" customFormat="true" ht="12.75" hidden="true" customHeight="true" outlineLevel="0" collapsed="false">
      <c r="A155" s="135" t="n">
        <v>1</v>
      </c>
      <c r="B155" s="135" t="n">
        <v>139</v>
      </c>
      <c r="C155" s="115"/>
      <c r="D155" s="144"/>
      <c r="E155" s="137"/>
      <c r="F155" s="138"/>
      <c r="G155" s="139"/>
      <c r="H155" s="132"/>
      <c r="I155" s="132"/>
      <c r="J155" s="140"/>
      <c r="K155" s="134"/>
      <c r="L155" s="134"/>
      <c r="M155" s="134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  <c r="BS155" s="106"/>
      <c r="BT155" s="106"/>
      <c r="BU155" s="106"/>
      <c r="BV155" s="106"/>
      <c r="BW155" s="106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</row>
    <row r="156" s="86" customFormat="true" ht="12.75" hidden="true" customHeight="true" outlineLevel="0" collapsed="false">
      <c r="A156" s="135" t="n">
        <v>1</v>
      </c>
      <c r="B156" s="135" t="n">
        <v>140</v>
      </c>
      <c r="C156" s="115"/>
      <c r="D156" s="144"/>
      <c r="E156" s="137"/>
      <c r="F156" s="138"/>
      <c r="G156" s="139"/>
      <c r="H156" s="132"/>
      <c r="I156" s="132"/>
      <c r="J156" s="140"/>
      <c r="K156" s="134"/>
      <c r="L156" s="134"/>
      <c r="M156" s="134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  <c r="BJ156" s="106"/>
      <c r="BK156" s="106"/>
      <c r="BL156" s="106"/>
      <c r="BM156" s="106"/>
      <c r="BN156" s="106"/>
      <c r="BO156" s="106"/>
      <c r="BP156" s="106"/>
      <c r="BQ156" s="106"/>
      <c r="BR156" s="106"/>
      <c r="BS156" s="106"/>
      <c r="BT156" s="106"/>
      <c r="BU156" s="106"/>
      <c r="BV156" s="106"/>
      <c r="BW156" s="106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</row>
    <row r="157" s="86" customFormat="true" ht="12.75" hidden="true" customHeight="true" outlineLevel="0" collapsed="false">
      <c r="A157" s="135" t="n">
        <v>1</v>
      </c>
      <c r="B157" s="135" t="n">
        <v>141</v>
      </c>
      <c r="C157" s="115"/>
      <c r="D157" s="141"/>
      <c r="E157" s="137"/>
      <c r="F157" s="138"/>
      <c r="G157" s="139"/>
      <c r="H157" s="132"/>
      <c r="I157" s="132"/>
      <c r="J157" s="140"/>
      <c r="K157" s="134"/>
      <c r="L157" s="134"/>
      <c r="M157" s="134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106"/>
      <c r="BI157" s="106"/>
      <c r="BJ157" s="106"/>
      <c r="BK157" s="106"/>
      <c r="BL157" s="106"/>
      <c r="BM157" s="106"/>
      <c r="BN157" s="106"/>
      <c r="BO157" s="106"/>
      <c r="BP157" s="106"/>
      <c r="BQ157" s="106"/>
      <c r="BR157" s="106"/>
      <c r="BS157" s="106"/>
      <c r="BT157" s="106"/>
      <c r="BU157" s="106"/>
      <c r="BV157" s="106"/>
      <c r="BW157" s="106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</row>
    <row r="158" s="86" customFormat="true" ht="12.75" hidden="true" customHeight="true" outlineLevel="0" collapsed="false">
      <c r="A158" s="135" t="n">
        <v>1</v>
      </c>
      <c r="B158" s="135" t="n">
        <v>142</v>
      </c>
      <c r="C158" s="115"/>
      <c r="D158" s="144"/>
      <c r="E158" s="137"/>
      <c r="F158" s="138"/>
      <c r="G158" s="139"/>
      <c r="H158" s="132"/>
      <c r="I158" s="132"/>
      <c r="J158" s="140"/>
      <c r="K158" s="134"/>
      <c r="L158" s="134"/>
      <c r="M158" s="134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106"/>
      <c r="BR158" s="106"/>
      <c r="BS158" s="106"/>
      <c r="BT158" s="106"/>
      <c r="BU158" s="106"/>
      <c r="BV158" s="106"/>
      <c r="BW158" s="106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</row>
    <row r="159" s="86" customFormat="true" ht="12.75" hidden="true" customHeight="true" outlineLevel="0" collapsed="false">
      <c r="A159" s="135" t="n">
        <v>1</v>
      </c>
      <c r="B159" s="135" t="n">
        <v>143</v>
      </c>
      <c r="C159" s="115"/>
      <c r="D159" s="144"/>
      <c r="E159" s="137"/>
      <c r="F159" s="138"/>
      <c r="G159" s="139"/>
      <c r="H159" s="132"/>
      <c r="I159" s="132"/>
      <c r="J159" s="140"/>
      <c r="K159" s="134"/>
      <c r="L159" s="134"/>
      <c r="M159" s="134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6"/>
      <c r="BU159" s="106"/>
      <c r="BV159" s="106"/>
      <c r="BW159" s="106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</row>
    <row r="160" s="86" customFormat="true" ht="12.75" hidden="true" customHeight="true" outlineLevel="0" collapsed="false">
      <c r="A160" s="135" t="n">
        <v>1</v>
      </c>
      <c r="B160" s="135" t="n">
        <v>144</v>
      </c>
      <c r="C160" s="115"/>
      <c r="D160" s="141"/>
      <c r="E160" s="137"/>
      <c r="F160" s="138"/>
      <c r="G160" s="139"/>
      <c r="H160" s="132"/>
      <c r="I160" s="132"/>
      <c r="J160" s="140"/>
      <c r="K160" s="134"/>
      <c r="L160" s="134"/>
      <c r="M160" s="134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  <c r="BJ160" s="106"/>
      <c r="BK160" s="106"/>
      <c r="BL160" s="106"/>
      <c r="BM160" s="106"/>
      <c r="BN160" s="106"/>
      <c r="BO160" s="106"/>
      <c r="BP160" s="106"/>
      <c r="BQ160" s="106"/>
      <c r="BR160" s="106"/>
      <c r="BS160" s="106"/>
      <c r="BT160" s="106"/>
      <c r="BU160" s="106"/>
      <c r="BV160" s="106"/>
      <c r="BW160" s="106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</row>
    <row r="161" s="86" customFormat="true" ht="12.75" hidden="true" customHeight="true" outlineLevel="0" collapsed="false">
      <c r="A161" s="135" t="n">
        <v>1</v>
      </c>
      <c r="B161" s="135" t="n">
        <v>145</v>
      </c>
      <c r="C161" s="115"/>
      <c r="D161" s="141"/>
      <c r="E161" s="137"/>
      <c r="F161" s="138"/>
      <c r="G161" s="139"/>
      <c r="H161" s="132"/>
      <c r="I161" s="132"/>
      <c r="J161" s="140"/>
      <c r="K161" s="134"/>
      <c r="L161" s="134"/>
      <c r="M161" s="134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</row>
    <row r="162" s="86" customFormat="true" ht="12.75" hidden="true" customHeight="true" outlineLevel="0" collapsed="false">
      <c r="A162" s="135" t="n">
        <v>1</v>
      </c>
      <c r="B162" s="135" t="n">
        <v>146</v>
      </c>
      <c r="C162" s="115"/>
      <c r="D162" s="144"/>
      <c r="E162" s="137"/>
      <c r="F162" s="138"/>
      <c r="G162" s="139"/>
      <c r="H162" s="132"/>
      <c r="I162" s="132"/>
      <c r="J162" s="140"/>
      <c r="K162" s="134"/>
      <c r="L162" s="134"/>
      <c r="M162" s="134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</row>
    <row r="163" s="86" customFormat="true" ht="12.75" hidden="true" customHeight="true" outlineLevel="0" collapsed="false">
      <c r="A163" s="135" t="n">
        <v>1</v>
      </c>
      <c r="B163" s="135" t="n">
        <v>147</v>
      </c>
      <c r="C163" s="115"/>
      <c r="D163" s="144"/>
      <c r="E163" s="137"/>
      <c r="F163" s="138"/>
      <c r="G163" s="139"/>
      <c r="H163" s="132"/>
      <c r="I163" s="132"/>
      <c r="J163" s="140"/>
      <c r="K163" s="134"/>
      <c r="L163" s="134"/>
      <c r="M163" s="134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</row>
    <row r="164" s="86" customFormat="true" ht="12.75" hidden="true" customHeight="true" outlineLevel="0" collapsed="false">
      <c r="A164" s="135" t="n">
        <v>1</v>
      </c>
      <c r="B164" s="135" t="n">
        <v>148</v>
      </c>
      <c r="C164" s="115"/>
      <c r="D164" s="144"/>
      <c r="E164" s="137"/>
      <c r="F164" s="138"/>
      <c r="G164" s="139"/>
      <c r="H164" s="132"/>
      <c r="I164" s="132"/>
      <c r="J164" s="140"/>
      <c r="K164" s="134"/>
      <c r="L164" s="134"/>
      <c r="M164" s="134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  <c r="BJ164" s="106"/>
      <c r="BK164" s="106"/>
      <c r="BL164" s="106"/>
      <c r="BM164" s="106"/>
      <c r="BN164" s="106"/>
      <c r="BO164" s="106"/>
      <c r="BP164" s="106"/>
      <c r="BQ164" s="106"/>
      <c r="BR164" s="106"/>
      <c r="BS164" s="106"/>
      <c r="BT164" s="106"/>
      <c r="BU164" s="106"/>
      <c r="BV164" s="106"/>
      <c r="BW164" s="106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</row>
    <row r="165" s="86" customFormat="true" ht="12.75" hidden="true" customHeight="true" outlineLevel="0" collapsed="false">
      <c r="A165" s="135" t="n">
        <v>1</v>
      </c>
      <c r="B165" s="135" t="n">
        <v>149</v>
      </c>
      <c r="C165" s="115"/>
      <c r="D165" s="141"/>
      <c r="E165" s="137"/>
      <c r="F165" s="138"/>
      <c r="G165" s="139"/>
      <c r="H165" s="132"/>
      <c r="I165" s="132"/>
      <c r="J165" s="140"/>
      <c r="K165" s="134"/>
      <c r="L165" s="134"/>
      <c r="M165" s="134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</row>
    <row r="166" s="86" customFormat="true" ht="12.75" hidden="true" customHeight="true" outlineLevel="0" collapsed="false">
      <c r="A166" s="135" t="n">
        <v>1</v>
      </c>
      <c r="B166" s="135" t="n">
        <v>150</v>
      </c>
      <c r="C166" s="115"/>
      <c r="D166" s="144"/>
      <c r="E166" s="137"/>
      <c r="F166" s="138"/>
      <c r="G166" s="139"/>
      <c r="H166" s="132"/>
      <c r="I166" s="132"/>
      <c r="J166" s="140"/>
      <c r="K166" s="134"/>
      <c r="L166" s="134"/>
      <c r="M166" s="134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106"/>
      <c r="BR166" s="106"/>
      <c r="BS166" s="106"/>
      <c r="BT166" s="106"/>
      <c r="BU166" s="106"/>
      <c r="BV166" s="106"/>
      <c r="BW166" s="106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</row>
    <row r="167" s="86" customFormat="true" ht="12.75" hidden="true" customHeight="true" outlineLevel="0" collapsed="false">
      <c r="A167" s="135" t="n">
        <v>1</v>
      </c>
      <c r="B167" s="135" t="n">
        <v>151</v>
      </c>
      <c r="C167" s="115"/>
      <c r="D167" s="144"/>
      <c r="E167" s="137"/>
      <c r="F167" s="138"/>
      <c r="G167" s="139"/>
      <c r="H167" s="132"/>
      <c r="I167" s="132"/>
      <c r="J167" s="140"/>
      <c r="K167" s="134"/>
      <c r="L167" s="134"/>
      <c r="M167" s="134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L167" s="106"/>
      <c r="BM167" s="106"/>
      <c r="BN167" s="106"/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</row>
    <row r="168" s="86" customFormat="true" ht="12.75" hidden="true" customHeight="true" outlineLevel="0" collapsed="false">
      <c r="A168" s="135" t="n">
        <v>1</v>
      </c>
      <c r="B168" s="135" t="n">
        <v>152</v>
      </c>
      <c r="C168" s="115"/>
      <c r="D168" s="144"/>
      <c r="E168" s="137"/>
      <c r="F168" s="138"/>
      <c r="G168" s="139"/>
      <c r="H168" s="132"/>
      <c r="I168" s="132"/>
      <c r="J168" s="140"/>
      <c r="K168" s="134"/>
      <c r="L168" s="134"/>
      <c r="M168" s="134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106"/>
      <c r="BI168" s="106"/>
      <c r="BJ168" s="106"/>
      <c r="BK168" s="106"/>
      <c r="BL168" s="106"/>
      <c r="BM168" s="106"/>
      <c r="BN168" s="106"/>
      <c r="BO168" s="106"/>
      <c r="BP168" s="106"/>
      <c r="BQ168" s="106"/>
      <c r="BR168" s="106"/>
      <c r="BS168" s="106"/>
      <c r="BT168" s="106"/>
      <c r="BU168" s="106"/>
      <c r="BV168" s="106"/>
      <c r="BW168" s="106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</row>
    <row r="169" s="86" customFormat="true" ht="12.75" hidden="true" customHeight="true" outlineLevel="0" collapsed="false">
      <c r="A169" s="135" t="n">
        <v>1</v>
      </c>
      <c r="B169" s="135" t="n">
        <v>153</v>
      </c>
      <c r="C169" s="115"/>
      <c r="D169" s="141"/>
      <c r="E169" s="137"/>
      <c r="F169" s="138"/>
      <c r="G169" s="139"/>
      <c r="H169" s="132"/>
      <c r="I169" s="132"/>
      <c r="J169" s="140"/>
      <c r="K169" s="134"/>
      <c r="L169" s="134"/>
      <c r="M169" s="134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6"/>
      <c r="AF169" s="106"/>
      <c r="AG169" s="10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  <c r="BJ169" s="106"/>
      <c r="BK169" s="106"/>
      <c r="BL169" s="106"/>
      <c r="BM169" s="106"/>
      <c r="BN169" s="106"/>
      <c r="BO169" s="106"/>
      <c r="BP169" s="106"/>
      <c r="BQ169" s="106"/>
      <c r="BR169" s="106"/>
      <c r="BS169" s="106"/>
      <c r="BT169" s="106"/>
      <c r="BU169" s="106"/>
      <c r="BV169" s="106"/>
      <c r="BW169" s="106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</row>
    <row r="170" s="86" customFormat="true" ht="12.75" hidden="true" customHeight="true" outlineLevel="0" collapsed="false">
      <c r="A170" s="135" t="n">
        <v>1</v>
      </c>
      <c r="B170" s="135" t="n">
        <v>154</v>
      </c>
      <c r="C170" s="115"/>
      <c r="D170" s="144"/>
      <c r="E170" s="137"/>
      <c r="F170" s="138"/>
      <c r="G170" s="139"/>
      <c r="H170" s="132"/>
      <c r="I170" s="132"/>
      <c r="J170" s="140"/>
      <c r="K170" s="134"/>
      <c r="L170" s="134"/>
      <c r="M170" s="134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  <c r="BJ170" s="106"/>
      <c r="BK170" s="106"/>
      <c r="BL170" s="106"/>
      <c r="BM170" s="106"/>
      <c r="BN170" s="106"/>
      <c r="BO170" s="106"/>
      <c r="BP170" s="106"/>
      <c r="BQ170" s="106"/>
      <c r="BR170" s="106"/>
      <c r="BS170" s="106"/>
      <c r="BT170" s="106"/>
      <c r="BU170" s="106"/>
      <c r="BV170" s="106"/>
      <c r="BW170" s="106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</row>
    <row r="171" s="86" customFormat="true" ht="12.75" hidden="true" customHeight="true" outlineLevel="0" collapsed="false">
      <c r="A171" s="135" t="n">
        <v>1</v>
      </c>
      <c r="B171" s="135" t="n">
        <v>155</v>
      </c>
      <c r="C171" s="115"/>
      <c r="D171" s="144"/>
      <c r="E171" s="137"/>
      <c r="F171" s="138"/>
      <c r="G171" s="139"/>
      <c r="H171" s="132"/>
      <c r="I171" s="132"/>
      <c r="J171" s="140"/>
      <c r="K171" s="134"/>
      <c r="L171" s="134"/>
      <c r="M171" s="134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106"/>
      <c r="BI171" s="106"/>
      <c r="BJ171" s="106"/>
      <c r="BK171" s="106"/>
      <c r="BL171" s="106"/>
      <c r="BM171" s="106"/>
      <c r="BN171" s="106"/>
      <c r="BO171" s="106"/>
      <c r="BP171" s="106"/>
      <c r="BQ171" s="106"/>
      <c r="BR171" s="106"/>
      <c r="BS171" s="106"/>
      <c r="BT171" s="106"/>
      <c r="BU171" s="106"/>
      <c r="BV171" s="106"/>
      <c r="BW171" s="106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</row>
    <row r="172" s="86" customFormat="true" ht="12.75" hidden="true" customHeight="true" outlineLevel="0" collapsed="false">
      <c r="A172" s="135" t="n">
        <v>1</v>
      </c>
      <c r="B172" s="135" t="n">
        <v>156</v>
      </c>
      <c r="C172" s="115"/>
      <c r="D172" s="144"/>
      <c r="E172" s="137"/>
      <c r="F172" s="138"/>
      <c r="G172" s="139"/>
      <c r="H172" s="132"/>
      <c r="I172" s="132"/>
      <c r="J172" s="140"/>
      <c r="K172" s="134"/>
      <c r="L172" s="134"/>
      <c r="M172" s="134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106"/>
      <c r="BI172" s="106"/>
      <c r="BJ172" s="106"/>
      <c r="BK172" s="106"/>
      <c r="BL172" s="106"/>
      <c r="BM172" s="106"/>
      <c r="BN172" s="106"/>
      <c r="BO172" s="106"/>
      <c r="BP172" s="106"/>
      <c r="BQ172" s="106"/>
      <c r="BR172" s="106"/>
      <c r="BS172" s="106"/>
      <c r="BT172" s="106"/>
      <c r="BU172" s="106"/>
      <c r="BV172" s="106"/>
      <c r="BW172" s="106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</row>
    <row r="173" s="86" customFormat="true" ht="12.75" hidden="true" customHeight="true" outlineLevel="0" collapsed="false">
      <c r="A173" s="135" t="n">
        <v>1</v>
      </c>
      <c r="B173" s="135" t="n">
        <v>157</v>
      </c>
      <c r="C173" s="115"/>
      <c r="D173" s="141"/>
      <c r="E173" s="137"/>
      <c r="F173" s="138"/>
      <c r="G173" s="139"/>
      <c r="H173" s="132"/>
      <c r="I173" s="132"/>
      <c r="J173" s="140"/>
      <c r="K173" s="134"/>
      <c r="L173" s="134"/>
      <c r="M173" s="134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  <c r="BJ173" s="106"/>
      <c r="BK173" s="106"/>
      <c r="BL173" s="106"/>
      <c r="BM173" s="106"/>
      <c r="BN173" s="106"/>
      <c r="BO173" s="106"/>
      <c r="BP173" s="106"/>
      <c r="BQ173" s="106"/>
      <c r="BR173" s="106"/>
      <c r="BS173" s="106"/>
      <c r="BT173" s="106"/>
      <c r="BU173" s="106"/>
      <c r="BV173" s="106"/>
      <c r="BW173" s="106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</row>
    <row r="174" s="86" customFormat="true" ht="12.75" hidden="true" customHeight="true" outlineLevel="0" collapsed="false">
      <c r="A174" s="135" t="n">
        <v>1</v>
      </c>
      <c r="B174" s="135" t="n">
        <v>158</v>
      </c>
      <c r="C174" s="115"/>
      <c r="D174" s="141"/>
      <c r="E174" s="137"/>
      <c r="F174" s="138"/>
      <c r="G174" s="139"/>
      <c r="H174" s="132"/>
      <c r="I174" s="132"/>
      <c r="J174" s="140"/>
      <c r="K174" s="134"/>
      <c r="L174" s="134"/>
      <c r="M174" s="134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6"/>
      <c r="AF174" s="106"/>
      <c r="AG174" s="10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  <c r="BJ174" s="106"/>
      <c r="BK174" s="106"/>
      <c r="BL174" s="106"/>
      <c r="BM174" s="106"/>
      <c r="BN174" s="106"/>
      <c r="BO174" s="106"/>
      <c r="BP174" s="106"/>
      <c r="BQ174" s="106"/>
      <c r="BR174" s="106"/>
      <c r="BS174" s="106"/>
      <c r="BT174" s="106"/>
      <c r="BU174" s="106"/>
      <c r="BV174" s="106"/>
      <c r="BW174" s="106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</row>
    <row r="175" s="86" customFormat="true" ht="12.75" hidden="true" customHeight="true" outlineLevel="0" collapsed="false">
      <c r="A175" s="135" t="n">
        <v>1</v>
      </c>
      <c r="B175" s="135" t="n">
        <v>159</v>
      </c>
      <c r="C175" s="115"/>
      <c r="D175" s="144"/>
      <c r="E175" s="137"/>
      <c r="F175" s="138"/>
      <c r="G175" s="139"/>
      <c r="H175" s="132"/>
      <c r="I175" s="132"/>
      <c r="J175" s="140"/>
      <c r="K175" s="134"/>
      <c r="L175" s="134"/>
      <c r="M175" s="134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  <c r="BJ175" s="106"/>
      <c r="BK175" s="106"/>
      <c r="BL175" s="106"/>
      <c r="BM175" s="106"/>
      <c r="BN175" s="106"/>
      <c r="BO175" s="106"/>
      <c r="BP175" s="106"/>
      <c r="BQ175" s="106"/>
      <c r="BR175" s="106"/>
      <c r="BS175" s="106"/>
      <c r="BT175" s="106"/>
      <c r="BU175" s="106"/>
      <c r="BV175" s="106"/>
      <c r="BW175" s="106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</row>
    <row r="176" s="86" customFormat="true" ht="12.75" hidden="true" customHeight="true" outlineLevel="0" collapsed="false">
      <c r="A176" s="135" t="n">
        <v>1</v>
      </c>
      <c r="B176" s="135" t="n">
        <v>160</v>
      </c>
      <c r="C176" s="115"/>
      <c r="D176" s="144"/>
      <c r="E176" s="137"/>
      <c r="F176" s="138"/>
      <c r="G176" s="139"/>
      <c r="H176" s="132"/>
      <c r="I176" s="132"/>
      <c r="J176" s="140"/>
      <c r="K176" s="134"/>
      <c r="L176" s="134"/>
      <c r="M176" s="134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106"/>
      <c r="AF176" s="106"/>
      <c r="AG176" s="10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106"/>
      <c r="BI176" s="106"/>
      <c r="BJ176" s="106"/>
      <c r="BK176" s="106"/>
      <c r="BL176" s="106"/>
      <c r="BM176" s="106"/>
      <c r="BN176" s="106"/>
      <c r="BO176" s="106"/>
      <c r="BP176" s="106"/>
      <c r="BQ176" s="106"/>
      <c r="BR176" s="106"/>
      <c r="BS176" s="106"/>
      <c r="BT176" s="106"/>
      <c r="BU176" s="106"/>
      <c r="BV176" s="106"/>
      <c r="BW176" s="106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</row>
    <row r="177" s="86" customFormat="true" ht="12.75" hidden="true" customHeight="true" outlineLevel="0" collapsed="false">
      <c r="A177" s="135" t="n">
        <v>1</v>
      </c>
      <c r="B177" s="135" t="n">
        <v>161</v>
      </c>
      <c r="C177" s="115"/>
      <c r="D177" s="144"/>
      <c r="E177" s="137"/>
      <c r="F177" s="138"/>
      <c r="G177" s="139"/>
      <c r="H177" s="132"/>
      <c r="I177" s="132"/>
      <c r="J177" s="140"/>
      <c r="K177" s="134"/>
      <c r="L177" s="134"/>
      <c r="M177" s="134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106"/>
      <c r="AF177" s="106"/>
      <c r="AG177" s="10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106"/>
      <c r="BI177" s="106"/>
      <c r="BJ177" s="106"/>
      <c r="BK177" s="106"/>
      <c r="BL177" s="106"/>
      <c r="BM177" s="106"/>
      <c r="BN177" s="106"/>
      <c r="BO177" s="106"/>
      <c r="BP177" s="106"/>
      <c r="BQ177" s="106"/>
      <c r="BR177" s="106"/>
      <c r="BS177" s="106"/>
      <c r="BT177" s="106"/>
      <c r="BU177" s="106"/>
      <c r="BV177" s="106"/>
      <c r="BW177" s="106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</row>
    <row r="178" s="86" customFormat="true" ht="12.75" hidden="true" customHeight="true" outlineLevel="0" collapsed="false">
      <c r="A178" s="135" t="n">
        <v>1</v>
      </c>
      <c r="B178" s="135" t="n">
        <v>162</v>
      </c>
      <c r="C178" s="115"/>
      <c r="D178" s="144"/>
      <c r="E178" s="137"/>
      <c r="F178" s="138"/>
      <c r="G178" s="139"/>
      <c r="H178" s="132"/>
      <c r="I178" s="132"/>
      <c r="J178" s="140"/>
      <c r="K178" s="134"/>
      <c r="L178" s="134"/>
      <c r="M178" s="134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106"/>
      <c r="BI178" s="106"/>
      <c r="BJ178" s="106"/>
      <c r="BK178" s="106"/>
      <c r="BL178" s="106"/>
      <c r="BM178" s="106"/>
      <c r="BN178" s="106"/>
      <c r="BO178" s="106"/>
      <c r="BP178" s="106"/>
      <c r="BQ178" s="106"/>
      <c r="BR178" s="106"/>
      <c r="BS178" s="106"/>
      <c r="BT178" s="106"/>
      <c r="BU178" s="106"/>
      <c r="BV178" s="106"/>
      <c r="BW178" s="106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</row>
    <row r="179" s="86" customFormat="true" ht="12.75" hidden="true" customHeight="true" outlineLevel="0" collapsed="false">
      <c r="A179" s="135" t="n">
        <v>1</v>
      </c>
      <c r="B179" s="135" t="n">
        <v>163</v>
      </c>
      <c r="C179" s="115"/>
      <c r="D179" s="144"/>
      <c r="E179" s="137"/>
      <c r="F179" s="138"/>
      <c r="G179" s="139"/>
      <c r="H179" s="132"/>
      <c r="I179" s="132"/>
      <c r="J179" s="140"/>
      <c r="K179" s="134"/>
      <c r="L179" s="134"/>
      <c r="M179" s="134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106"/>
      <c r="BI179" s="106"/>
      <c r="BJ179" s="106"/>
      <c r="BK179" s="106"/>
      <c r="BL179" s="106"/>
      <c r="BM179" s="106"/>
      <c r="BN179" s="106"/>
      <c r="BO179" s="106"/>
      <c r="BP179" s="106"/>
      <c r="BQ179" s="106"/>
      <c r="BR179" s="106"/>
      <c r="BS179" s="106"/>
      <c r="BT179" s="106"/>
      <c r="BU179" s="106"/>
      <c r="BV179" s="106"/>
      <c r="BW179" s="106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</row>
    <row r="180" s="86" customFormat="true" ht="12.75" hidden="true" customHeight="true" outlineLevel="0" collapsed="false">
      <c r="A180" s="135" t="n">
        <v>1</v>
      </c>
      <c r="B180" s="135" t="n">
        <v>164</v>
      </c>
      <c r="C180" s="115"/>
      <c r="D180" s="144"/>
      <c r="E180" s="137"/>
      <c r="F180" s="138"/>
      <c r="G180" s="139"/>
      <c r="H180" s="132"/>
      <c r="I180" s="132"/>
      <c r="J180" s="140"/>
      <c r="K180" s="134"/>
      <c r="L180" s="134"/>
      <c r="M180" s="134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106"/>
      <c r="BI180" s="106"/>
      <c r="BJ180" s="106"/>
      <c r="BK180" s="106"/>
      <c r="BL180" s="106"/>
      <c r="BM180" s="106"/>
      <c r="BN180" s="106"/>
      <c r="BO180" s="106"/>
      <c r="BP180" s="106"/>
      <c r="BQ180" s="106"/>
      <c r="BR180" s="106"/>
      <c r="BS180" s="106"/>
      <c r="BT180" s="106"/>
      <c r="BU180" s="106"/>
      <c r="BV180" s="106"/>
      <c r="BW180" s="106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</row>
    <row r="181" s="86" customFormat="true" ht="12.75" hidden="true" customHeight="true" outlineLevel="0" collapsed="false">
      <c r="A181" s="135" t="n">
        <v>1</v>
      </c>
      <c r="B181" s="135" t="n">
        <v>165</v>
      </c>
      <c r="C181" s="115"/>
      <c r="D181" s="141"/>
      <c r="E181" s="137"/>
      <c r="F181" s="138"/>
      <c r="G181" s="139"/>
      <c r="H181" s="132"/>
      <c r="I181" s="132"/>
      <c r="J181" s="140"/>
      <c r="K181" s="134"/>
      <c r="L181" s="134"/>
      <c r="M181" s="134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  <c r="BJ181" s="106"/>
      <c r="BK181" s="106"/>
      <c r="BL181" s="106"/>
      <c r="BM181" s="106"/>
      <c r="BN181" s="106"/>
      <c r="BO181" s="106"/>
      <c r="BP181" s="106"/>
      <c r="BQ181" s="106"/>
      <c r="BR181" s="106"/>
      <c r="BS181" s="106"/>
      <c r="BT181" s="106"/>
      <c r="BU181" s="106"/>
      <c r="BV181" s="106"/>
      <c r="BW181" s="106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</row>
    <row r="182" s="86" customFormat="true" ht="12.75" hidden="true" customHeight="true" outlineLevel="0" collapsed="false">
      <c r="A182" s="135" t="n">
        <v>1</v>
      </c>
      <c r="B182" s="135" t="n">
        <v>166</v>
      </c>
      <c r="C182" s="115"/>
      <c r="D182" s="141"/>
      <c r="E182" s="137"/>
      <c r="F182" s="138"/>
      <c r="G182" s="139"/>
      <c r="H182" s="132"/>
      <c r="I182" s="132"/>
      <c r="J182" s="140"/>
      <c r="K182" s="134"/>
      <c r="L182" s="134"/>
      <c r="M182" s="134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  <c r="BJ182" s="106"/>
      <c r="BK182" s="106"/>
      <c r="BL182" s="106"/>
      <c r="BM182" s="106"/>
      <c r="BN182" s="106"/>
      <c r="BO182" s="106"/>
      <c r="BP182" s="106"/>
      <c r="BQ182" s="106"/>
      <c r="BR182" s="106"/>
      <c r="BS182" s="106"/>
      <c r="BT182" s="106"/>
      <c r="BU182" s="106"/>
      <c r="BV182" s="106"/>
      <c r="BW182" s="106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</row>
    <row r="183" s="86" customFormat="true" ht="12.75" hidden="true" customHeight="true" outlineLevel="0" collapsed="false">
      <c r="A183" s="135" t="n">
        <v>1</v>
      </c>
      <c r="B183" s="135" t="n">
        <v>167</v>
      </c>
      <c r="C183" s="115"/>
      <c r="D183" s="141"/>
      <c r="E183" s="137"/>
      <c r="F183" s="138"/>
      <c r="G183" s="139"/>
      <c r="H183" s="132"/>
      <c r="I183" s="132"/>
      <c r="J183" s="140"/>
      <c r="K183" s="134"/>
      <c r="L183" s="134"/>
      <c r="M183" s="134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  <c r="BJ183" s="106"/>
      <c r="BK183" s="106"/>
      <c r="BL183" s="106"/>
      <c r="BM183" s="106"/>
      <c r="BN183" s="106"/>
      <c r="BO183" s="106"/>
      <c r="BP183" s="106"/>
      <c r="BQ183" s="106"/>
      <c r="BR183" s="106"/>
      <c r="BS183" s="106"/>
      <c r="BT183" s="106"/>
      <c r="BU183" s="106"/>
      <c r="BV183" s="106"/>
      <c r="BW183" s="106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</row>
    <row r="184" s="86" customFormat="true" ht="12.75" hidden="true" customHeight="true" outlineLevel="0" collapsed="false">
      <c r="A184" s="135" t="n">
        <v>1</v>
      </c>
      <c r="B184" s="135" t="n">
        <v>168</v>
      </c>
      <c r="C184" s="115"/>
      <c r="D184" s="144"/>
      <c r="E184" s="137"/>
      <c r="F184" s="138"/>
      <c r="G184" s="139"/>
      <c r="H184" s="132"/>
      <c r="I184" s="132"/>
      <c r="J184" s="140"/>
      <c r="K184" s="134"/>
      <c r="L184" s="134"/>
      <c r="M184" s="134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  <c r="BJ184" s="106"/>
      <c r="BK184" s="106"/>
      <c r="BL184" s="106"/>
      <c r="BM184" s="106"/>
      <c r="BN184" s="106"/>
      <c r="BO184" s="106"/>
      <c r="BP184" s="106"/>
      <c r="BQ184" s="106"/>
      <c r="BR184" s="106"/>
      <c r="BS184" s="106"/>
      <c r="BT184" s="106"/>
      <c r="BU184" s="106"/>
      <c r="BV184" s="106"/>
      <c r="BW184" s="106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</row>
    <row r="185" s="86" customFormat="true" ht="12.75" hidden="true" customHeight="true" outlineLevel="0" collapsed="false">
      <c r="A185" s="135" t="n">
        <v>1</v>
      </c>
      <c r="B185" s="135" t="n">
        <v>169</v>
      </c>
      <c r="C185" s="115"/>
      <c r="D185" s="144"/>
      <c r="E185" s="137"/>
      <c r="F185" s="138"/>
      <c r="G185" s="139"/>
      <c r="H185" s="132"/>
      <c r="I185" s="132"/>
      <c r="J185" s="140"/>
      <c r="K185" s="134"/>
      <c r="L185" s="134"/>
      <c r="M185" s="134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  <c r="BJ185" s="106"/>
      <c r="BK185" s="106"/>
      <c r="BL185" s="106"/>
      <c r="BM185" s="106"/>
      <c r="BN185" s="106"/>
      <c r="BO185" s="106"/>
      <c r="BP185" s="106"/>
      <c r="BQ185" s="106"/>
      <c r="BR185" s="106"/>
      <c r="BS185" s="106"/>
      <c r="BT185" s="106"/>
      <c r="BU185" s="106"/>
      <c r="BV185" s="106"/>
      <c r="BW185" s="106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</row>
    <row r="186" s="86" customFormat="true" ht="12.75" hidden="true" customHeight="true" outlineLevel="0" collapsed="false">
      <c r="A186" s="135" t="n">
        <v>1</v>
      </c>
      <c r="B186" s="135" t="n">
        <v>170</v>
      </c>
      <c r="C186" s="115"/>
      <c r="D186" s="144"/>
      <c r="E186" s="137"/>
      <c r="F186" s="138"/>
      <c r="G186" s="139"/>
      <c r="H186" s="132"/>
      <c r="I186" s="132"/>
      <c r="J186" s="140"/>
      <c r="K186" s="134"/>
      <c r="L186" s="134"/>
      <c r="M186" s="134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  <c r="BJ186" s="106"/>
      <c r="BK186" s="106"/>
      <c r="BL186" s="106"/>
      <c r="BM186" s="106"/>
      <c r="BN186" s="106"/>
      <c r="BO186" s="106"/>
      <c r="BP186" s="106"/>
      <c r="BQ186" s="106"/>
      <c r="BR186" s="106"/>
      <c r="BS186" s="106"/>
      <c r="BT186" s="106"/>
      <c r="BU186" s="106"/>
      <c r="BV186" s="106"/>
      <c r="BW186" s="106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</row>
    <row r="187" s="86" customFormat="true" ht="12.75" hidden="true" customHeight="true" outlineLevel="0" collapsed="false">
      <c r="A187" s="135" t="n">
        <v>1</v>
      </c>
      <c r="B187" s="135" t="n">
        <v>171</v>
      </c>
      <c r="C187" s="115"/>
      <c r="D187" s="144"/>
      <c r="E187" s="137"/>
      <c r="F187" s="138"/>
      <c r="G187" s="139"/>
      <c r="H187" s="132"/>
      <c r="I187" s="132"/>
      <c r="J187" s="140"/>
      <c r="K187" s="134"/>
      <c r="L187" s="134"/>
      <c r="M187" s="134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  <c r="BJ187" s="106"/>
      <c r="BK187" s="106"/>
      <c r="BL187" s="106"/>
      <c r="BM187" s="106"/>
      <c r="BN187" s="106"/>
      <c r="BO187" s="106"/>
      <c r="BP187" s="106"/>
      <c r="BQ187" s="106"/>
      <c r="BR187" s="106"/>
      <c r="BS187" s="106"/>
      <c r="BT187" s="106"/>
      <c r="BU187" s="106"/>
      <c r="BV187" s="106"/>
      <c r="BW187" s="106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</row>
    <row r="188" s="86" customFormat="true" ht="12.75" hidden="true" customHeight="true" outlineLevel="0" collapsed="false">
      <c r="A188" s="135" t="n">
        <v>1</v>
      </c>
      <c r="B188" s="135" t="n">
        <v>172</v>
      </c>
      <c r="C188" s="115"/>
      <c r="D188" s="141"/>
      <c r="E188" s="137"/>
      <c r="F188" s="138"/>
      <c r="G188" s="139"/>
      <c r="H188" s="132"/>
      <c r="I188" s="132"/>
      <c r="J188" s="140"/>
      <c r="K188" s="134"/>
      <c r="L188" s="134"/>
      <c r="M188" s="134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  <c r="BJ188" s="106"/>
      <c r="BK188" s="106"/>
      <c r="BL188" s="106"/>
      <c r="BM188" s="106"/>
      <c r="BN188" s="106"/>
      <c r="BO188" s="106"/>
      <c r="BP188" s="106"/>
      <c r="BQ188" s="106"/>
      <c r="BR188" s="106"/>
      <c r="BS188" s="106"/>
      <c r="BT188" s="106"/>
      <c r="BU188" s="106"/>
      <c r="BV188" s="106"/>
      <c r="BW188" s="106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</row>
    <row r="189" s="86" customFormat="true" ht="12.75" hidden="true" customHeight="true" outlineLevel="0" collapsed="false">
      <c r="A189" s="135" t="n">
        <v>1</v>
      </c>
      <c r="B189" s="135" t="n">
        <v>173</v>
      </c>
      <c r="C189" s="115"/>
      <c r="D189" s="144"/>
      <c r="E189" s="137"/>
      <c r="F189" s="138"/>
      <c r="G189" s="139"/>
      <c r="H189" s="132"/>
      <c r="I189" s="132"/>
      <c r="J189" s="140"/>
      <c r="K189" s="134"/>
      <c r="L189" s="134"/>
      <c r="M189" s="134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  <c r="BJ189" s="106"/>
      <c r="BK189" s="106"/>
      <c r="BL189" s="106"/>
      <c r="BM189" s="106"/>
      <c r="BN189" s="106"/>
      <c r="BO189" s="106"/>
      <c r="BP189" s="106"/>
      <c r="BQ189" s="106"/>
      <c r="BR189" s="106"/>
      <c r="BS189" s="106"/>
      <c r="BT189" s="106"/>
      <c r="BU189" s="106"/>
      <c r="BV189" s="106"/>
      <c r="BW189" s="106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</row>
    <row r="190" s="86" customFormat="true" ht="12.75" hidden="true" customHeight="true" outlineLevel="0" collapsed="false">
      <c r="A190" s="135" t="n">
        <v>1</v>
      </c>
      <c r="B190" s="135" t="n">
        <v>174</v>
      </c>
      <c r="C190" s="115"/>
      <c r="D190" s="144"/>
      <c r="E190" s="137"/>
      <c r="F190" s="138"/>
      <c r="G190" s="139"/>
      <c r="H190" s="132"/>
      <c r="I190" s="132"/>
      <c r="J190" s="140"/>
      <c r="K190" s="134"/>
      <c r="L190" s="134"/>
      <c r="M190" s="134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  <c r="BJ190" s="106"/>
      <c r="BK190" s="106"/>
      <c r="BL190" s="106"/>
      <c r="BM190" s="106"/>
      <c r="BN190" s="106"/>
      <c r="BO190" s="106"/>
      <c r="BP190" s="106"/>
      <c r="BQ190" s="106"/>
      <c r="BR190" s="106"/>
      <c r="BS190" s="106"/>
      <c r="BT190" s="106"/>
      <c r="BU190" s="106"/>
      <c r="BV190" s="106"/>
      <c r="BW190" s="106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</row>
    <row r="191" s="86" customFormat="true" ht="12.75" hidden="true" customHeight="true" outlineLevel="0" collapsed="false">
      <c r="A191" s="135" t="n">
        <v>1</v>
      </c>
      <c r="B191" s="135" t="n">
        <v>175</v>
      </c>
      <c r="C191" s="115"/>
      <c r="D191" s="144"/>
      <c r="E191" s="137"/>
      <c r="F191" s="138"/>
      <c r="G191" s="139"/>
      <c r="H191" s="132"/>
      <c r="I191" s="132"/>
      <c r="J191" s="140"/>
      <c r="K191" s="134"/>
      <c r="L191" s="134"/>
      <c r="M191" s="134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  <c r="BJ191" s="106"/>
      <c r="BK191" s="106"/>
      <c r="BL191" s="106"/>
      <c r="BM191" s="106"/>
      <c r="BN191" s="106"/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</row>
    <row r="192" s="86" customFormat="true" ht="12.75" hidden="true" customHeight="true" outlineLevel="0" collapsed="false">
      <c r="A192" s="135" t="n">
        <v>1</v>
      </c>
      <c r="B192" s="135" t="n">
        <v>176</v>
      </c>
      <c r="C192" s="115"/>
      <c r="D192" s="144"/>
      <c r="E192" s="137"/>
      <c r="F192" s="138"/>
      <c r="G192" s="139"/>
      <c r="H192" s="132"/>
      <c r="I192" s="132"/>
      <c r="J192" s="140"/>
      <c r="K192" s="134"/>
      <c r="L192" s="134"/>
      <c r="M192" s="134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  <c r="BJ192" s="106"/>
      <c r="BK192" s="106"/>
      <c r="BL192" s="106"/>
      <c r="BM192" s="106"/>
      <c r="BN192" s="106"/>
      <c r="BO192" s="106"/>
      <c r="BP192" s="106"/>
      <c r="BQ192" s="106"/>
      <c r="BR192" s="106"/>
      <c r="BS192" s="106"/>
      <c r="BT192" s="106"/>
      <c r="BU192" s="106"/>
      <c r="BV192" s="106"/>
      <c r="BW192" s="106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</row>
    <row r="193" s="86" customFormat="true" ht="12.75" hidden="true" customHeight="true" outlineLevel="0" collapsed="false">
      <c r="A193" s="135" t="n">
        <v>1</v>
      </c>
      <c r="B193" s="135" t="n">
        <v>177</v>
      </c>
      <c r="C193" s="115"/>
      <c r="D193" s="144"/>
      <c r="E193" s="137"/>
      <c r="F193" s="138"/>
      <c r="G193" s="139"/>
      <c r="H193" s="132"/>
      <c r="I193" s="132"/>
      <c r="J193" s="140"/>
      <c r="K193" s="134"/>
      <c r="L193" s="134"/>
      <c r="M193" s="134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  <c r="BJ193" s="106"/>
      <c r="BK193" s="106"/>
      <c r="BL193" s="106"/>
      <c r="BM193" s="106"/>
      <c r="BN193" s="106"/>
      <c r="BO193" s="106"/>
      <c r="BP193" s="106"/>
      <c r="BQ193" s="106"/>
      <c r="BR193" s="106"/>
      <c r="BS193" s="106"/>
      <c r="BT193" s="106"/>
      <c r="BU193" s="106"/>
      <c r="BV193" s="106"/>
      <c r="BW193" s="106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</row>
    <row r="194" s="86" customFormat="true" ht="12.75" hidden="true" customHeight="true" outlineLevel="0" collapsed="false">
      <c r="A194" s="135" t="n">
        <v>1</v>
      </c>
      <c r="B194" s="135" t="n">
        <v>178</v>
      </c>
      <c r="C194" s="115"/>
      <c r="D194" s="144"/>
      <c r="E194" s="137"/>
      <c r="F194" s="138"/>
      <c r="G194" s="139"/>
      <c r="H194" s="132"/>
      <c r="I194" s="132"/>
      <c r="J194" s="140"/>
      <c r="K194" s="134"/>
      <c r="L194" s="134"/>
      <c r="M194" s="134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  <c r="BJ194" s="106"/>
      <c r="BK194" s="106"/>
      <c r="BL194" s="106"/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</row>
    <row r="195" s="86" customFormat="true" ht="12.75" hidden="true" customHeight="true" outlineLevel="0" collapsed="false">
      <c r="A195" s="135" t="n">
        <v>1</v>
      </c>
      <c r="B195" s="135" t="n">
        <v>179</v>
      </c>
      <c r="C195" s="115"/>
      <c r="D195" s="144"/>
      <c r="E195" s="137"/>
      <c r="F195" s="138"/>
      <c r="G195" s="139"/>
      <c r="H195" s="132"/>
      <c r="I195" s="132"/>
      <c r="J195" s="140"/>
      <c r="K195" s="134"/>
      <c r="L195" s="134"/>
      <c r="M195" s="134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  <c r="BJ195" s="106"/>
      <c r="BK195" s="106"/>
      <c r="BL195" s="106"/>
      <c r="BM195" s="106"/>
      <c r="BN195" s="106"/>
      <c r="BO195" s="106"/>
      <c r="BP195" s="106"/>
      <c r="BQ195" s="106"/>
      <c r="BR195" s="106"/>
      <c r="BS195" s="106"/>
      <c r="BT195" s="106"/>
      <c r="BU195" s="106"/>
      <c r="BV195" s="106"/>
      <c r="BW195" s="106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</row>
    <row r="196" s="86" customFormat="true" ht="12.75" hidden="true" customHeight="true" outlineLevel="0" collapsed="false">
      <c r="A196" s="135" t="n">
        <v>1</v>
      </c>
      <c r="B196" s="135" t="n">
        <v>180</v>
      </c>
      <c r="C196" s="115"/>
      <c r="D196" s="144"/>
      <c r="E196" s="137"/>
      <c r="F196" s="138"/>
      <c r="G196" s="139"/>
      <c r="H196" s="132"/>
      <c r="I196" s="132"/>
      <c r="J196" s="140"/>
      <c r="K196" s="134"/>
      <c r="L196" s="134"/>
      <c r="M196" s="134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  <c r="BJ196" s="106"/>
      <c r="BK196" s="106"/>
      <c r="BL196" s="106"/>
      <c r="BM196" s="106"/>
      <c r="BN196" s="106"/>
      <c r="BO196" s="106"/>
      <c r="BP196" s="106"/>
      <c r="BQ196" s="106"/>
      <c r="BR196" s="106"/>
      <c r="BS196" s="106"/>
      <c r="BT196" s="106"/>
      <c r="BU196" s="106"/>
      <c r="BV196" s="106"/>
      <c r="BW196" s="106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</row>
    <row r="197" s="86" customFormat="true" ht="12.75" hidden="true" customHeight="true" outlineLevel="0" collapsed="false">
      <c r="A197" s="135" t="n">
        <v>1</v>
      </c>
      <c r="B197" s="135" t="n">
        <v>181</v>
      </c>
      <c r="C197" s="115"/>
      <c r="D197" s="144"/>
      <c r="E197" s="137"/>
      <c r="F197" s="138"/>
      <c r="G197" s="139"/>
      <c r="H197" s="132"/>
      <c r="I197" s="132"/>
      <c r="J197" s="140"/>
      <c r="K197" s="134"/>
      <c r="L197" s="134"/>
      <c r="M197" s="134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  <c r="BJ197" s="106"/>
      <c r="BK197" s="106"/>
      <c r="BL197" s="106"/>
      <c r="BM197" s="106"/>
      <c r="BN197" s="106"/>
      <c r="BO197" s="106"/>
      <c r="BP197" s="106"/>
      <c r="BQ197" s="106"/>
      <c r="BR197" s="106"/>
      <c r="BS197" s="106"/>
      <c r="BT197" s="106"/>
      <c r="BU197" s="106"/>
      <c r="BV197" s="106"/>
      <c r="BW197" s="106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</row>
    <row r="198" s="86" customFormat="true" ht="12.75" hidden="true" customHeight="true" outlineLevel="0" collapsed="false">
      <c r="A198" s="135" t="n">
        <v>1</v>
      </c>
      <c r="B198" s="135" t="n">
        <v>182</v>
      </c>
      <c r="C198" s="115"/>
      <c r="D198" s="144"/>
      <c r="E198" s="137"/>
      <c r="F198" s="138"/>
      <c r="G198" s="139"/>
      <c r="H198" s="132"/>
      <c r="I198" s="132"/>
      <c r="J198" s="140"/>
      <c r="K198" s="134"/>
      <c r="L198" s="134"/>
      <c r="M198" s="134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  <c r="BJ198" s="106"/>
      <c r="BK198" s="106"/>
      <c r="BL198" s="106"/>
      <c r="BM198" s="106"/>
      <c r="BN198" s="106"/>
      <c r="BO198" s="106"/>
      <c r="BP198" s="106"/>
      <c r="BQ198" s="106"/>
      <c r="BR198" s="106"/>
      <c r="BS198" s="106"/>
      <c r="BT198" s="106"/>
      <c r="BU198" s="106"/>
      <c r="BV198" s="106"/>
      <c r="BW198" s="106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</row>
    <row r="199" s="86" customFormat="true" ht="12.75" hidden="true" customHeight="true" outlineLevel="0" collapsed="false">
      <c r="A199" s="135" t="n">
        <v>1</v>
      </c>
      <c r="B199" s="135" t="n">
        <v>183</v>
      </c>
      <c r="C199" s="115"/>
      <c r="D199" s="141"/>
      <c r="E199" s="137"/>
      <c r="F199" s="138"/>
      <c r="G199" s="139"/>
      <c r="H199" s="132"/>
      <c r="I199" s="132"/>
      <c r="J199" s="140"/>
      <c r="K199" s="134"/>
      <c r="L199" s="134"/>
      <c r="M199" s="134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  <c r="BJ199" s="106"/>
      <c r="BK199" s="106"/>
      <c r="BL199" s="106"/>
      <c r="BM199" s="106"/>
      <c r="BN199" s="106"/>
      <c r="BO199" s="106"/>
      <c r="BP199" s="106"/>
      <c r="BQ199" s="106"/>
      <c r="BR199" s="106"/>
      <c r="BS199" s="106"/>
      <c r="BT199" s="106"/>
      <c r="BU199" s="106"/>
      <c r="BV199" s="106"/>
      <c r="BW199" s="106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</row>
    <row r="200" s="86" customFormat="true" ht="12.75" hidden="true" customHeight="true" outlineLevel="0" collapsed="false">
      <c r="A200" s="135" t="n">
        <v>1</v>
      </c>
      <c r="B200" s="135" t="n">
        <v>184</v>
      </c>
      <c r="C200" s="115"/>
      <c r="D200" s="144"/>
      <c r="E200" s="137"/>
      <c r="F200" s="138"/>
      <c r="G200" s="139"/>
      <c r="H200" s="132"/>
      <c r="I200" s="132"/>
      <c r="J200" s="140"/>
      <c r="K200" s="134"/>
      <c r="L200" s="134"/>
      <c r="M200" s="134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  <c r="BJ200" s="106"/>
      <c r="BK200" s="106"/>
      <c r="BL200" s="106"/>
      <c r="BM200" s="106"/>
      <c r="BN200" s="106"/>
      <c r="BO200" s="106"/>
      <c r="BP200" s="106"/>
      <c r="BQ200" s="106"/>
      <c r="BR200" s="106"/>
      <c r="BS200" s="106"/>
      <c r="BT200" s="106"/>
      <c r="BU200" s="106"/>
      <c r="BV200" s="106"/>
      <c r="BW200" s="106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</row>
    <row r="201" s="86" customFormat="true" ht="12.75" hidden="true" customHeight="true" outlineLevel="0" collapsed="false">
      <c r="A201" s="135" t="n">
        <v>1</v>
      </c>
      <c r="B201" s="135" t="n">
        <v>185</v>
      </c>
      <c r="C201" s="115"/>
      <c r="D201" s="144"/>
      <c r="E201" s="137"/>
      <c r="F201" s="138"/>
      <c r="G201" s="139"/>
      <c r="H201" s="132"/>
      <c r="I201" s="132"/>
      <c r="J201" s="140"/>
      <c r="K201" s="134"/>
      <c r="L201" s="134"/>
      <c r="M201" s="134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  <c r="BJ201" s="106"/>
      <c r="BK201" s="106"/>
      <c r="BL201" s="106"/>
      <c r="BM201" s="106"/>
      <c r="BN201" s="106"/>
      <c r="BO201" s="106"/>
      <c r="BP201" s="106"/>
      <c r="BQ201" s="106"/>
      <c r="BR201" s="106"/>
      <c r="BS201" s="106"/>
      <c r="BT201" s="106"/>
      <c r="BU201" s="106"/>
      <c r="BV201" s="106"/>
      <c r="BW201" s="106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</row>
    <row r="202" s="86" customFormat="true" ht="12.75" hidden="true" customHeight="true" outlineLevel="0" collapsed="false">
      <c r="A202" s="135" t="n">
        <v>1</v>
      </c>
      <c r="B202" s="135" t="n">
        <v>186</v>
      </c>
      <c r="C202" s="115"/>
      <c r="D202" s="144"/>
      <c r="E202" s="137"/>
      <c r="F202" s="138"/>
      <c r="G202" s="139"/>
      <c r="H202" s="132"/>
      <c r="I202" s="132"/>
      <c r="J202" s="140"/>
      <c r="K202" s="134"/>
      <c r="L202" s="134"/>
      <c r="M202" s="134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106"/>
      <c r="BR202" s="106"/>
      <c r="BS202" s="106"/>
      <c r="BT202" s="106"/>
      <c r="BU202" s="106"/>
      <c r="BV202" s="106"/>
      <c r="BW202" s="106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</row>
    <row r="203" s="86" customFormat="true" ht="12.75" hidden="true" customHeight="true" outlineLevel="0" collapsed="false">
      <c r="A203" s="135" t="n">
        <v>1</v>
      </c>
      <c r="B203" s="135" t="n">
        <v>187</v>
      </c>
      <c r="C203" s="115"/>
      <c r="D203" s="144"/>
      <c r="E203" s="137"/>
      <c r="F203" s="138"/>
      <c r="G203" s="139"/>
      <c r="H203" s="132"/>
      <c r="I203" s="132"/>
      <c r="J203" s="140"/>
      <c r="K203" s="134"/>
      <c r="L203" s="134"/>
      <c r="M203" s="134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</row>
    <row r="204" s="86" customFormat="true" ht="12.75" hidden="true" customHeight="true" outlineLevel="0" collapsed="false">
      <c r="A204" s="135" t="n">
        <v>1</v>
      </c>
      <c r="B204" s="135" t="n">
        <v>188</v>
      </c>
      <c r="C204" s="115"/>
      <c r="D204" s="144"/>
      <c r="E204" s="137"/>
      <c r="F204" s="138"/>
      <c r="G204" s="139"/>
      <c r="H204" s="132"/>
      <c r="I204" s="132"/>
      <c r="J204" s="140"/>
      <c r="K204" s="134"/>
      <c r="L204" s="134"/>
      <c r="M204" s="134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  <c r="BJ204" s="106"/>
      <c r="BK204" s="106"/>
      <c r="BL204" s="106"/>
      <c r="BM204" s="106"/>
      <c r="BN204" s="106"/>
      <c r="BO204" s="106"/>
      <c r="BP204" s="106"/>
      <c r="BQ204" s="106"/>
      <c r="BR204" s="106"/>
      <c r="BS204" s="106"/>
      <c r="BT204" s="106"/>
      <c r="BU204" s="106"/>
      <c r="BV204" s="106"/>
      <c r="BW204" s="106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</row>
    <row r="205" s="86" customFormat="true" ht="12.75" hidden="true" customHeight="true" outlineLevel="0" collapsed="false">
      <c r="A205" s="135" t="n">
        <v>1</v>
      </c>
      <c r="B205" s="135" t="n">
        <v>189</v>
      </c>
      <c r="C205" s="115"/>
      <c r="D205" s="141"/>
      <c r="E205" s="137"/>
      <c r="F205" s="138"/>
      <c r="G205" s="139"/>
      <c r="H205" s="132"/>
      <c r="I205" s="132"/>
      <c r="J205" s="140"/>
      <c r="K205" s="134"/>
      <c r="L205" s="134"/>
      <c r="M205" s="134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  <c r="BJ205" s="106"/>
      <c r="BK205" s="106"/>
      <c r="BL205" s="106"/>
      <c r="BM205" s="106"/>
      <c r="BN205" s="106"/>
      <c r="BO205" s="106"/>
      <c r="BP205" s="106"/>
      <c r="BQ205" s="106"/>
      <c r="BR205" s="106"/>
      <c r="BS205" s="106"/>
      <c r="BT205" s="106"/>
      <c r="BU205" s="106"/>
      <c r="BV205" s="106"/>
      <c r="BW205" s="106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</row>
    <row r="206" s="86" customFormat="true" ht="12.75" hidden="true" customHeight="true" outlineLevel="0" collapsed="false">
      <c r="A206" s="135" t="n">
        <v>1</v>
      </c>
      <c r="B206" s="135" t="n">
        <v>190</v>
      </c>
      <c r="C206" s="115"/>
      <c r="D206" s="144"/>
      <c r="E206" s="137"/>
      <c r="F206" s="138"/>
      <c r="G206" s="139"/>
      <c r="H206" s="132"/>
      <c r="I206" s="132"/>
      <c r="J206" s="140"/>
      <c r="K206" s="134"/>
      <c r="L206" s="134"/>
      <c r="M206" s="134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106"/>
      <c r="BO206" s="106"/>
      <c r="BP206" s="106"/>
      <c r="BQ206" s="106"/>
      <c r="BR206" s="106"/>
      <c r="BS206" s="106"/>
      <c r="BT206" s="106"/>
      <c r="BU206" s="106"/>
      <c r="BV206" s="106"/>
      <c r="BW206" s="106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</row>
    <row r="207" s="86" customFormat="true" ht="12.75" hidden="true" customHeight="true" outlineLevel="0" collapsed="false">
      <c r="A207" s="135" t="n">
        <v>1</v>
      </c>
      <c r="B207" s="135" t="n">
        <v>191</v>
      </c>
      <c r="C207" s="115"/>
      <c r="D207" s="144"/>
      <c r="E207" s="137"/>
      <c r="F207" s="138"/>
      <c r="G207" s="139"/>
      <c r="H207" s="132"/>
      <c r="I207" s="132"/>
      <c r="J207" s="140"/>
      <c r="K207" s="134"/>
      <c r="L207" s="134"/>
      <c r="M207" s="134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  <c r="BJ207" s="106"/>
      <c r="BK207" s="106"/>
      <c r="BL207" s="106"/>
      <c r="BM207" s="106"/>
      <c r="BN207" s="106"/>
      <c r="BO207" s="106"/>
      <c r="BP207" s="106"/>
      <c r="BQ207" s="106"/>
      <c r="BR207" s="106"/>
      <c r="BS207" s="106"/>
      <c r="BT207" s="106"/>
      <c r="BU207" s="106"/>
      <c r="BV207" s="106"/>
      <c r="BW207" s="106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</row>
    <row r="208" s="86" customFormat="true" ht="12.75" hidden="true" customHeight="true" outlineLevel="0" collapsed="false">
      <c r="A208" s="135" t="n">
        <v>1</v>
      </c>
      <c r="B208" s="135" t="n">
        <v>192</v>
      </c>
      <c r="C208" s="115"/>
      <c r="D208" s="144"/>
      <c r="E208" s="137"/>
      <c r="F208" s="138"/>
      <c r="G208" s="139"/>
      <c r="H208" s="132"/>
      <c r="I208" s="132"/>
      <c r="J208" s="140"/>
      <c r="K208" s="134"/>
      <c r="L208" s="134"/>
      <c r="M208" s="134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  <c r="BJ208" s="106"/>
      <c r="BK208" s="106"/>
      <c r="BL208" s="106"/>
      <c r="BM208" s="106"/>
      <c r="BN208" s="106"/>
      <c r="BO208" s="106"/>
      <c r="BP208" s="106"/>
      <c r="BQ208" s="106"/>
      <c r="BR208" s="106"/>
      <c r="BS208" s="106"/>
      <c r="BT208" s="106"/>
      <c r="BU208" s="106"/>
      <c r="BV208" s="106"/>
      <c r="BW208" s="106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</row>
    <row r="209" s="86" customFormat="true" ht="12.75" hidden="true" customHeight="true" outlineLevel="0" collapsed="false">
      <c r="A209" s="135" t="n">
        <v>1</v>
      </c>
      <c r="B209" s="135" t="n">
        <v>193</v>
      </c>
      <c r="C209" s="115"/>
      <c r="D209" s="144"/>
      <c r="E209" s="137"/>
      <c r="F209" s="138"/>
      <c r="G209" s="139"/>
      <c r="H209" s="132"/>
      <c r="I209" s="132"/>
      <c r="J209" s="140"/>
      <c r="K209" s="134"/>
      <c r="L209" s="134"/>
      <c r="M209" s="134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</row>
    <row r="210" s="86" customFormat="true" ht="12.75" hidden="true" customHeight="true" outlineLevel="0" collapsed="false">
      <c r="A210" s="135" t="n">
        <v>1</v>
      </c>
      <c r="B210" s="135" t="n">
        <v>194</v>
      </c>
      <c r="C210" s="115"/>
      <c r="D210" s="144"/>
      <c r="E210" s="137"/>
      <c r="F210" s="138"/>
      <c r="G210" s="139"/>
      <c r="H210" s="132"/>
      <c r="I210" s="132"/>
      <c r="J210" s="140"/>
      <c r="K210" s="134"/>
      <c r="L210" s="134"/>
      <c r="M210" s="134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</row>
    <row r="211" s="86" customFormat="true" ht="12.75" hidden="true" customHeight="true" outlineLevel="0" collapsed="false">
      <c r="A211" s="135" t="n">
        <v>1</v>
      </c>
      <c r="B211" s="135" t="n">
        <v>195</v>
      </c>
      <c r="C211" s="115"/>
      <c r="D211" s="136"/>
      <c r="E211" s="137"/>
      <c r="F211" s="138"/>
      <c r="G211" s="139"/>
      <c r="H211" s="132"/>
      <c r="I211" s="132"/>
      <c r="J211" s="140"/>
      <c r="K211" s="134"/>
      <c r="L211" s="134"/>
      <c r="M211" s="134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</row>
    <row r="212" s="86" customFormat="true" ht="12.75" hidden="true" customHeight="true" outlineLevel="0" collapsed="false">
      <c r="A212" s="135" t="n">
        <v>1</v>
      </c>
      <c r="B212" s="135" t="n">
        <v>196</v>
      </c>
      <c r="C212" s="115"/>
      <c r="D212" s="141"/>
      <c r="E212" s="137"/>
      <c r="F212" s="138"/>
      <c r="G212" s="139"/>
      <c r="H212" s="132"/>
      <c r="I212" s="132"/>
      <c r="J212" s="140"/>
      <c r="K212" s="134"/>
      <c r="L212" s="134"/>
      <c r="M212" s="134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</row>
    <row r="213" s="86" customFormat="true" ht="12.75" hidden="true" customHeight="true" outlineLevel="0" collapsed="false">
      <c r="A213" s="135" t="n">
        <v>1</v>
      </c>
      <c r="B213" s="135" t="n">
        <v>197</v>
      </c>
      <c r="C213" s="115"/>
      <c r="D213" s="141"/>
      <c r="E213" s="137"/>
      <c r="F213" s="138"/>
      <c r="G213" s="139"/>
      <c r="H213" s="132"/>
      <c r="I213" s="132"/>
      <c r="J213" s="140"/>
      <c r="K213" s="134"/>
      <c r="L213" s="134"/>
      <c r="M213" s="134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</row>
    <row r="214" s="86" customFormat="true" ht="12.75" hidden="true" customHeight="true" outlineLevel="0" collapsed="false">
      <c r="A214" s="135" t="n">
        <v>1</v>
      </c>
      <c r="B214" s="135" t="n">
        <v>198</v>
      </c>
      <c r="C214" s="115"/>
      <c r="D214" s="144"/>
      <c r="E214" s="137"/>
      <c r="F214" s="138"/>
      <c r="G214" s="139"/>
      <c r="H214" s="132"/>
      <c r="I214" s="132"/>
      <c r="J214" s="140"/>
      <c r="K214" s="134"/>
      <c r="L214" s="134"/>
      <c r="M214" s="134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  <c r="BJ214" s="106"/>
      <c r="BK214" s="106"/>
      <c r="BL214" s="106"/>
      <c r="BM214" s="106"/>
      <c r="BN214" s="106"/>
      <c r="BO214" s="106"/>
      <c r="BP214" s="106"/>
      <c r="BQ214" s="106"/>
      <c r="BR214" s="106"/>
      <c r="BS214" s="106"/>
      <c r="BT214" s="106"/>
      <c r="BU214" s="106"/>
      <c r="BV214" s="106"/>
      <c r="BW214" s="106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</row>
    <row r="215" s="86" customFormat="true" ht="12.75" hidden="true" customHeight="true" outlineLevel="0" collapsed="false">
      <c r="A215" s="135" t="n">
        <v>1</v>
      </c>
      <c r="B215" s="135" t="n">
        <v>199</v>
      </c>
      <c r="C215" s="115"/>
      <c r="D215" s="144"/>
      <c r="E215" s="137"/>
      <c r="F215" s="138"/>
      <c r="G215" s="139"/>
      <c r="H215" s="132"/>
      <c r="I215" s="132"/>
      <c r="J215" s="140"/>
      <c r="K215" s="134"/>
      <c r="L215" s="134"/>
      <c r="M215" s="134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  <c r="BJ215" s="106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</row>
    <row r="216" s="86" customFormat="true" ht="12.75" hidden="true" customHeight="true" outlineLevel="0" collapsed="false">
      <c r="A216" s="135" t="n">
        <v>1</v>
      </c>
      <c r="B216" s="135" t="n">
        <v>200</v>
      </c>
      <c r="C216" s="115"/>
      <c r="D216" s="144"/>
      <c r="E216" s="137"/>
      <c r="F216" s="138"/>
      <c r="G216" s="139"/>
      <c r="H216" s="132"/>
      <c r="I216" s="132"/>
      <c r="J216" s="140"/>
      <c r="K216" s="134"/>
      <c r="L216" s="134"/>
      <c r="M216" s="134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/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</row>
    <row r="217" s="86" customFormat="true" ht="12.75" hidden="true" customHeight="true" outlineLevel="0" collapsed="false">
      <c r="A217" s="135" t="n">
        <v>1</v>
      </c>
      <c r="B217" s="135" t="n">
        <v>201</v>
      </c>
      <c r="C217" s="115"/>
      <c r="D217" s="141"/>
      <c r="E217" s="137"/>
      <c r="F217" s="138"/>
      <c r="G217" s="139"/>
      <c r="H217" s="132"/>
      <c r="I217" s="132"/>
      <c r="J217" s="140"/>
      <c r="K217" s="134"/>
      <c r="L217" s="134"/>
      <c r="M217" s="134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  <c r="BJ217" s="106"/>
      <c r="BK217" s="106"/>
      <c r="BL217" s="106"/>
      <c r="BM217" s="106"/>
      <c r="BN217" s="106"/>
      <c r="BO217" s="106"/>
      <c r="BP217" s="106"/>
      <c r="BQ217" s="106"/>
      <c r="BR217" s="106"/>
      <c r="BS217" s="106"/>
      <c r="BT217" s="106"/>
      <c r="BU217" s="106"/>
      <c r="BV217" s="106"/>
      <c r="BW217" s="106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</row>
    <row r="218" s="86" customFormat="true" ht="12.75" hidden="true" customHeight="true" outlineLevel="0" collapsed="false">
      <c r="A218" s="135" t="n">
        <v>1</v>
      </c>
      <c r="B218" s="135" t="n">
        <v>202</v>
      </c>
      <c r="C218" s="115"/>
      <c r="D218" s="144"/>
      <c r="E218" s="137"/>
      <c r="F218" s="138"/>
      <c r="G218" s="139"/>
      <c r="H218" s="132"/>
      <c r="I218" s="132"/>
      <c r="J218" s="140"/>
      <c r="K218" s="134"/>
      <c r="L218" s="134"/>
      <c r="M218" s="134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/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</row>
    <row r="219" s="86" customFormat="true" ht="12.75" hidden="true" customHeight="true" outlineLevel="0" collapsed="false">
      <c r="A219" s="135" t="n">
        <v>1</v>
      </c>
      <c r="B219" s="135" t="n">
        <v>203</v>
      </c>
      <c r="C219" s="115"/>
      <c r="D219" s="144"/>
      <c r="E219" s="137"/>
      <c r="F219" s="138"/>
      <c r="G219" s="139"/>
      <c r="H219" s="132"/>
      <c r="I219" s="132"/>
      <c r="J219" s="140"/>
      <c r="K219" s="134"/>
      <c r="L219" s="134"/>
      <c r="M219" s="134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  <c r="BJ219" s="106"/>
      <c r="BK219" s="106"/>
      <c r="BL219" s="106"/>
      <c r="BM219" s="106"/>
      <c r="BN219" s="106"/>
      <c r="BO219" s="106"/>
      <c r="BP219" s="106"/>
      <c r="BQ219" s="106"/>
      <c r="BR219" s="106"/>
      <c r="BS219" s="106"/>
      <c r="BT219" s="106"/>
      <c r="BU219" s="106"/>
      <c r="BV219" s="106"/>
      <c r="BW219" s="106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</row>
    <row r="220" s="86" customFormat="true" ht="12.75" hidden="true" customHeight="true" outlineLevel="0" collapsed="false">
      <c r="A220" s="135" t="n">
        <v>1</v>
      </c>
      <c r="B220" s="135" t="n">
        <v>204</v>
      </c>
      <c r="C220" s="115"/>
      <c r="D220" s="144"/>
      <c r="E220" s="137"/>
      <c r="F220" s="138"/>
      <c r="G220" s="139"/>
      <c r="H220" s="132"/>
      <c r="I220" s="132"/>
      <c r="J220" s="140"/>
      <c r="K220" s="134"/>
      <c r="L220" s="134"/>
      <c r="M220" s="134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/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</row>
    <row r="221" s="86" customFormat="true" ht="12.75" hidden="true" customHeight="true" outlineLevel="0" collapsed="false">
      <c r="A221" s="135" t="n">
        <v>1</v>
      </c>
      <c r="B221" s="135" t="n">
        <v>205</v>
      </c>
      <c r="C221" s="115"/>
      <c r="D221" s="144"/>
      <c r="E221" s="137"/>
      <c r="F221" s="138"/>
      <c r="G221" s="139"/>
      <c r="H221" s="132"/>
      <c r="I221" s="132"/>
      <c r="J221" s="140"/>
      <c r="K221" s="134"/>
      <c r="L221" s="134"/>
      <c r="M221" s="134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/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</row>
    <row r="222" s="86" customFormat="true" ht="12.75" hidden="true" customHeight="true" outlineLevel="0" collapsed="false">
      <c r="A222" s="135" t="n">
        <v>1</v>
      </c>
      <c r="B222" s="135" t="n">
        <v>206</v>
      </c>
      <c r="C222" s="115"/>
      <c r="D222" s="144"/>
      <c r="E222" s="137"/>
      <c r="F222" s="138"/>
      <c r="G222" s="139"/>
      <c r="H222" s="132"/>
      <c r="I222" s="132"/>
      <c r="J222" s="140"/>
      <c r="K222" s="134"/>
      <c r="L222" s="134"/>
      <c r="M222" s="134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</row>
    <row r="223" s="86" customFormat="true" ht="12.75" hidden="true" customHeight="true" outlineLevel="0" collapsed="false">
      <c r="A223" s="135" t="n">
        <v>1</v>
      </c>
      <c r="B223" s="135" t="n">
        <v>207</v>
      </c>
      <c r="C223" s="115"/>
      <c r="D223" s="144"/>
      <c r="E223" s="137"/>
      <c r="F223" s="138"/>
      <c r="G223" s="139"/>
      <c r="H223" s="132"/>
      <c r="I223" s="132"/>
      <c r="J223" s="140"/>
      <c r="K223" s="134"/>
      <c r="L223" s="134"/>
      <c r="M223" s="134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  <c r="BJ223" s="106"/>
      <c r="BK223" s="106"/>
      <c r="BL223" s="106"/>
      <c r="BM223" s="106"/>
      <c r="BN223" s="106"/>
      <c r="BO223" s="106"/>
      <c r="BP223" s="106"/>
      <c r="BQ223" s="106"/>
      <c r="BR223" s="106"/>
      <c r="BS223" s="106"/>
      <c r="BT223" s="106"/>
      <c r="BU223" s="106"/>
      <c r="BV223" s="106"/>
      <c r="BW223" s="106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</row>
    <row r="224" s="86" customFormat="true" ht="12.75" hidden="true" customHeight="true" outlineLevel="0" collapsed="false">
      <c r="A224" s="135" t="n">
        <v>1</v>
      </c>
      <c r="B224" s="135" t="n">
        <v>208</v>
      </c>
      <c r="C224" s="115"/>
      <c r="D224" s="144"/>
      <c r="E224" s="137"/>
      <c r="F224" s="138"/>
      <c r="G224" s="139"/>
      <c r="H224" s="132"/>
      <c r="I224" s="132"/>
      <c r="J224" s="140"/>
      <c r="K224" s="134"/>
      <c r="L224" s="134"/>
      <c r="M224" s="134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  <c r="BJ224" s="106"/>
      <c r="BK224" s="106"/>
      <c r="BL224" s="106"/>
      <c r="BM224" s="106"/>
      <c r="BN224" s="106"/>
      <c r="BO224" s="106"/>
      <c r="BP224" s="106"/>
      <c r="BQ224" s="106"/>
      <c r="BR224" s="106"/>
      <c r="BS224" s="106"/>
      <c r="BT224" s="106"/>
      <c r="BU224" s="106"/>
      <c r="BV224" s="106"/>
      <c r="BW224" s="106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</row>
    <row r="225" s="86" customFormat="true" ht="12.75" hidden="true" customHeight="true" outlineLevel="0" collapsed="false">
      <c r="A225" s="135" t="n">
        <v>1</v>
      </c>
      <c r="B225" s="135" t="n">
        <v>209</v>
      </c>
      <c r="C225" s="115"/>
      <c r="D225" s="144"/>
      <c r="E225" s="137"/>
      <c r="F225" s="138"/>
      <c r="G225" s="139"/>
      <c r="H225" s="132"/>
      <c r="I225" s="132"/>
      <c r="J225" s="140"/>
      <c r="K225" s="134"/>
      <c r="L225" s="134"/>
      <c r="M225" s="134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  <c r="BJ225" s="106"/>
      <c r="BK225" s="106"/>
      <c r="BL225" s="106"/>
      <c r="BM225" s="106"/>
      <c r="BN225" s="106"/>
      <c r="BO225" s="106"/>
      <c r="BP225" s="106"/>
      <c r="BQ225" s="106"/>
      <c r="BR225" s="106"/>
      <c r="BS225" s="106"/>
      <c r="BT225" s="106"/>
      <c r="BU225" s="106"/>
      <c r="BV225" s="106"/>
      <c r="BW225" s="106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</row>
    <row r="226" s="86" customFormat="true" ht="12.75" hidden="true" customHeight="true" outlineLevel="0" collapsed="false">
      <c r="A226" s="135" t="n">
        <v>1</v>
      </c>
      <c r="B226" s="135" t="n">
        <v>210</v>
      </c>
      <c r="C226" s="115"/>
      <c r="D226" s="144"/>
      <c r="E226" s="137"/>
      <c r="F226" s="138"/>
      <c r="G226" s="139"/>
      <c r="H226" s="132"/>
      <c r="I226" s="132"/>
      <c r="J226" s="140"/>
      <c r="K226" s="134"/>
      <c r="L226" s="134"/>
      <c r="M226" s="134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106"/>
      <c r="BQ226" s="106"/>
      <c r="BR226" s="106"/>
      <c r="BS226" s="106"/>
      <c r="BT226" s="106"/>
      <c r="BU226" s="106"/>
      <c r="BV226" s="106"/>
      <c r="BW226" s="106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</row>
    <row r="227" s="86" customFormat="true" ht="12.75" hidden="true" customHeight="true" outlineLevel="0" collapsed="false">
      <c r="A227" s="135" t="n">
        <v>1</v>
      </c>
      <c r="B227" s="135" t="n">
        <v>211</v>
      </c>
      <c r="C227" s="115"/>
      <c r="D227" s="144"/>
      <c r="E227" s="137"/>
      <c r="F227" s="138"/>
      <c r="G227" s="139"/>
      <c r="H227" s="132"/>
      <c r="I227" s="132"/>
      <c r="J227" s="140"/>
      <c r="K227" s="134"/>
      <c r="L227" s="134"/>
      <c r="M227" s="134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  <c r="BJ227" s="106"/>
      <c r="BK227" s="106"/>
      <c r="BL227" s="106"/>
      <c r="BM227" s="106"/>
      <c r="BN227" s="106"/>
      <c r="BO227" s="106"/>
      <c r="BP227" s="106"/>
      <c r="BQ227" s="106"/>
      <c r="BR227" s="106"/>
      <c r="BS227" s="106"/>
      <c r="BT227" s="106"/>
      <c r="BU227" s="106"/>
      <c r="BV227" s="106"/>
      <c r="BW227" s="106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</row>
    <row r="228" s="86" customFormat="true" ht="12.75" hidden="true" customHeight="true" outlineLevel="0" collapsed="false">
      <c r="A228" s="135" t="n">
        <v>1</v>
      </c>
      <c r="B228" s="135" t="n">
        <v>212</v>
      </c>
      <c r="C228" s="115"/>
      <c r="D228" s="144"/>
      <c r="E228" s="137"/>
      <c r="F228" s="138"/>
      <c r="G228" s="139"/>
      <c r="H228" s="132"/>
      <c r="I228" s="132"/>
      <c r="J228" s="140"/>
      <c r="K228" s="134"/>
      <c r="L228" s="134"/>
      <c r="M228" s="134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</row>
    <row r="229" s="86" customFormat="true" ht="12.75" hidden="true" customHeight="true" outlineLevel="0" collapsed="false">
      <c r="A229" s="135" t="n">
        <v>1</v>
      </c>
      <c r="B229" s="135" t="n">
        <v>213</v>
      </c>
      <c r="C229" s="115"/>
      <c r="D229" s="144"/>
      <c r="E229" s="137"/>
      <c r="F229" s="138"/>
      <c r="G229" s="139"/>
      <c r="H229" s="132"/>
      <c r="I229" s="132"/>
      <c r="J229" s="140"/>
      <c r="K229" s="134"/>
      <c r="L229" s="134"/>
      <c r="M229" s="134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  <c r="BJ229" s="106"/>
      <c r="BK229" s="106"/>
      <c r="BL229" s="106"/>
      <c r="BM229" s="106"/>
      <c r="BN229" s="106"/>
      <c r="BO229" s="106"/>
      <c r="BP229" s="106"/>
      <c r="BQ229" s="106"/>
      <c r="BR229" s="106"/>
      <c r="BS229" s="106"/>
      <c r="BT229" s="106"/>
      <c r="BU229" s="106"/>
      <c r="BV229" s="106"/>
      <c r="BW229" s="106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</row>
    <row r="230" s="86" customFormat="true" ht="12.75" hidden="true" customHeight="true" outlineLevel="0" collapsed="false">
      <c r="A230" s="135" t="n">
        <v>1</v>
      </c>
      <c r="B230" s="135" t="n">
        <v>214</v>
      </c>
      <c r="C230" s="115"/>
      <c r="D230" s="144"/>
      <c r="E230" s="137"/>
      <c r="F230" s="138"/>
      <c r="G230" s="139"/>
      <c r="H230" s="132"/>
      <c r="I230" s="132"/>
      <c r="J230" s="140"/>
      <c r="K230" s="134"/>
      <c r="L230" s="134"/>
      <c r="M230" s="134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  <c r="BJ230" s="106"/>
      <c r="BK230" s="106"/>
      <c r="BL230" s="106"/>
      <c r="BM230" s="106"/>
      <c r="BN230" s="106"/>
      <c r="BO230" s="106"/>
      <c r="BP230" s="106"/>
      <c r="BQ230" s="106"/>
      <c r="BR230" s="106"/>
      <c r="BS230" s="106"/>
      <c r="BT230" s="106"/>
      <c r="BU230" s="106"/>
      <c r="BV230" s="106"/>
      <c r="BW230" s="106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</row>
    <row r="231" s="86" customFormat="true" ht="12.75" hidden="true" customHeight="true" outlineLevel="0" collapsed="false">
      <c r="A231" s="135" t="n">
        <v>1</v>
      </c>
      <c r="B231" s="135" t="n">
        <v>215</v>
      </c>
      <c r="C231" s="115"/>
      <c r="D231" s="144"/>
      <c r="E231" s="137"/>
      <c r="F231" s="138"/>
      <c r="G231" s="139"/>
      <c r="H231" s="132"/>
      <c r="I231" s="132"/>
      <c r="J231" s="140"/>
      <c r="K231" s="134"/>
      <c r="L231" s="134"/>
      <c r="M231" s="134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  <c r="BJ231" s="106"/>
      <c r="BK231" s="106"/>
      <c r="BL231" s="106"/>
      <c r="BM231" s="106"/>
      <c r="BN231" s="106"/>
      <c r="BO231" s="106"/>
      <c r="BP231" s="106"/>
      <c r="BQ231" s="106"/>
      <c r="BR231" s="106"/>
      <c r="BS231" s="106"/>
      <c r="BT231" s="106"/>
      <c r="BU231" s="106"/>
      <c r="BV231" s="106"/>
      <c r="BW231" s="106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</row>
    <row r="232" s="86" customFormat="true" ht="12.75" hidden="true" customHeight="true" outlineLevel="0" collapsed="false">
      <c r="A232" s="135" t="n">
        <v>1</v>
      </c>
      <c r="B232" s="135" t="n">
        <v>216</v>
      </c>
      <c r="C232" s="115"/>
      <c r="D232" s="144"/>
      <c r="E232" s="137"/>
      <c r="F232" s="138"/>
      <c r="G232" s="139"/>
      <c r="H232" s="132"/>
      <c r="I232" s="132"/>
      <c r="J232" s="140"/>
      <c r="K232" s="134"/>
      <c r="L232" s="134"/>
      <c r="M232" s="134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</row>
    <row r="233" s="86" customFormat="true" ht="12.75" hidden="true" customHeight="true" outlineLevel="0" collapsed="false">
      <c r="A233" s="135" t="n">
        <v>1</v>
      </c>
      <c r="B233" s="135" t="n">
        <v>217</v>
      </c>
      <c r="C233" s="115"/>
      <c r="D233" s="144"/>
      <c r="E233" s="137"/>
      <c r="F233" s="138"/>
      <c r="G233" s="139"/>
      <c r="H233" s="132"/>
      <c r="I233" s="132"/>
      <c r="J233" s="140"/>
      <c r="K233" s="134"/>
      <c r="L233" s="134"/>
      <c r="M233" s="134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/>
      <c r="BS233" s="106"/>
      <c r="BT233" s="106"/>
      <c r="BU233" s="106"/>
      <c r="BV233" s="106"/>
      <c r="BW233" s="106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</row>
    <row r="234" s="86" customFormat="true" ht="12.75" hidden="true" customHeight="true" outlineLevel="0" collapsed="false">
      <c r="A234" s="135" t="n">
        <v>1</v>
      </c>
      <c r="B234" s="135" t="n">
        <v>218</v>
      </c>
      <c r="C234" s="115"/>
      <c r="D234" s="144"/>
      <c r="E234" s="137"/>
      <c r="F234" s="138"/>
      <c r="G234" s="139"/>
      <c r="H234" s="132"/>
      <c r="I234" s="132"/>
      <c r="J234" s="140"/>
      <c r="K234" s="134"/>
      <c r="L234" s="134"/>
      <c r="M234" s="134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</row>
    <row r="235" s="86" customFormat="true" ht="12.75" hidden="true" customHeight="true" outlineLevel="0" collapsed="false">
      <c r="A235" s="135" t="n">
        <v>1</v>
      </c>
      <c r="B235" s="135" t="n">
        <v>219</v>
      </c>
      <c r="C235" s="115"/>
      <c r="D235" s="144"/>
      <c r="E235" s="137"/>
      <c r="F235" s="138"/>
      <c r="G235" s="139"/>
      <c r="H235" s="132"/>
      <c r="I235" s="132"/>
      <c r="J235" s="140"/>
      <c r="K235" s="134"/>
      <c r="L235" s="134"/>
      <c r="M235" s="134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/>
      <c r="BS235" s="106"/>
      <c r="BT235" s="106"/>
      <c r="BU235" s="106"/>
      <c r="BV235" s="106"/>
      <c r="BW235" s="106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</row>
    <row r="236" s="86" customFormat="true" ht="12.75" hidden="true" customHeight="true" outlineLevel="0" collapsed="false">
      <c r="A236" s="135" t="n">
        <v>1</v>
      </c>
      <c r="B236" s="135" t="n">
        <v>220</v>
      </c>
      <c r="C236" s="115"/>
      <c r="D236" s="141"/>
      <c r="E236" s="137"/>
      <c r="F236" s="138"/>
      <c r="G236" s="139"/>
      <c r="H236" s="132"/>
      <c r="I236" s="132"/>
      <c r="J236" s="140"/>
      <c r="K236" s="134"/>
      <c r="L236" s="134"/>
      <c r="M236" s="134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  <c r="BJ236" s="106"/>
      <c r="BK236" s="106"/>
      <c r="BL236" s="106"/>
      <c r="BM236" s="106"/>
      <c r="BN236" s="106"/>
      <c r="BO236" s="106"/>
      <c r="BP236" s="106"/>
      <c r="BQ236" s="106"/>
      <c r="BR236" s="106"/>
      <c r="BS236" s="106"/>
      <c r="BT236" s="106"/>
      <c r="BU236" s="106"/>
      <c r="BV236" s="106"/>
      <c r="BW236" s="106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</row>
    <row r="237" s="86" customFormat="true" ht="12.75" hidden="true" customHeight="true" outlineLevel="0" collapsed="false">
      <c r="A237" s="135" t="n">
        <v>1</v>
      </c>
      <c r="B237" s="135" t="n">
        <v>221</v>
      </c>
      <c r="C237" s="115"/>
      <c r="D237" s="144"/>
      <c r="E237" s="137"/>
      <c r="F237" s="138"/>
      <c r="G237" s="139"/>
      <c r="H237" s="132"/>
      <c r="I237" s="132"/>
      <c r="J237" s="140"/>
      <c r="K237" s="134"/>
      <c r="L237" s="134"/>
      <c r="M237" s="134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  <c r="BJ237" s="106"/>
      <c r="BK237" s="106"/>
      <c r="BL237" s="106"/>
      <c r="BM237" s="106"/>
      <c r="BN237" s="106"/>
      <c r="BO237" s="106"/>
      <c r="BP237" s="106"/>
      <c r="BQ237" s="106"/>
      <c r="BR237" s="106"/>
      <c r="BS237" s="106"/>
      <c r="BT237" s="106"/>
      <c r="BU237" s="106"/>
      <c r="BV237" s="106"/>
      <c r="BW237" s="106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</row>
    <row r="238" s="86" customFormat="true" ht="12.75" hidden="true" customHeight="true" outlineLevel="0" collapsed="false">
      <c r="A238" s="135" t="n">
        <v>1</v>
      </c>
      <c r="B238" s="135" t="n">
        <v>222</v>
      </c>
      <c r="C238" s="115"/>
      <c r="D238" s="144"/>
      <c r="E238" s="137"/>
      <c r="F238" s="138"/>
      <c r="G238" s="139"/>
      <c r="H238" s="132"/>
      <c r="I238" s="132"/>
      <c r="J238" s="140"/>
      <c r="K238" s="134"/>
      <c r="L238" s="134"/>
      <c r="M238" s="134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/>
      <c r="BS238" s="106"/>
      <c r="BT238" s="106"/>
      <c r="BU238" s="106"/>
      <c r="BV238" s="106"/>
      <c r="BW238" s="106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</row>
    <row r="239" s="86" customFormat="true" ht="12.75" hidden="true" customHeight="true" outlineLevel="0" collapsed="false">
      <c r="A239" s="135" t="n">
        <v>1</v>
      </c>
      <c r="B239" s="135" t="n">
        <v>223</v>
      </c>
      <c r="C239" s="115"/>
      <c r="D239" s="144"/>
      <c r="E239" s="137"/>
      <c r="F239" s="138"/>
      <c r="G239" s="139"/>
      <c r="H239" s="132"/>
      <c r="I239" s="132"/>
      <c r="J239" s="140"/>
      <c r="K239" s="134"/>
      <c r="L239" s="134"/>
      <c r="M239" s="134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/>
      <c r="BS239" s="106"/>
      <c r="BT239" s="106"/>
      <c r="BU239" s="106"/>
      <c r="BV239" s="106"/>
      <c r="BW239" s="106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</row>
    <row r="240" s="86" customFormat="true" ht="12.75" hidden="true" customHeight="true" outlineLevel="0" collapsed="false">
      <c r="A240" s="135" t="n">
        <v>1</v>
      </c>
      <c r="B240" s="135" t="n">
        <v>224</v>
      </c>
      <c r="C240" s="115"/>
      <c r="D240" s="144"/>
      <c r="E240" s="137"/>
      <c r="F240" s="138"/>
      <c r="G240" s="139"/>
      <c r="H240" s="132"/>
      <c r="I240" s="132"/>
      <c r="J240" s="140"/>
      <c r="K240" s="134"/>
      <c r="L240" s="134"/>
      <c r="M240" s="134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/>
      <c r="BS240" s="106"/>
      <c r="BT240" s="106"/>
      <c r="BU240" s="106"/>
      <c r="BV240" s="106"/>
      <c r="BW240" s="106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</row>
    <row r="241" s="86" customFormat="true" ht="12.75" hidden="true" customHeight="true" outlineLevel="0" collapsed="false">
      <c r="A241" s="135" t="n">
        <v>1</v>
      </c>
      <c r="B241" s="135" t="n">
        <v>225</v>
      </c>
      <c r="C241" s="115"/>
      <c r="D241" s="144"/>
      <c r="E241" s="137"/>
      <c r="F241" s="138"/>
      <c r="G241" s="139"/>
      <c r="H241" s="132"/>
      <c r="I241" s="132"/>
      <c r="J241" s="140"/>
      <c r="K241" s="134"/>
      <c r="L241" s="134"/>
      <c r="M241" s="134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/>
      <c r="BS241" s="106"/>
      <c r="BT241" s="106"/>
      <c r="BU241" s="106"/>
      <c r="BV241" s="106"/>
      <c r="BW241" s="106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</row>
    <row r="242" s="86" customFormat="true" ht="12.75" hidden="true" customHeight="true" outlineLevel="0" collapsed="false">
      <c r="A242" s="135" t="n">
        <v>1</v>
      </c>
      <c r="B242" s="135" t="n">
        <v>226</v>
      </c>
      <c r="C242" s="115"/>
      <c r="D242" s="144"/>
      <c r="E242" s="137"/>
      <c r="F242" s="138"/>
      <c r="G242" s="139"/>
      <c r="H242" s="132"/>
      <c r="I242" s="132"/>
      <c r="J242" s="140"/>
      <c r="K242" s="134"/>
      <c r="L242" s="134"/>
      <c r="M242" s="134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</row>
    <row r="243" s="86" customFormat="true" ht="12.75" hidden="true" customHeight="true" outlineLevel="0" collapsed="false">
      <c r="A243" s="135" t="n">
        <v>1</v>
      </c>
      <c r="B243" s="135" t="n">
        <v>227</v>
      </c>
      <c r="C243" s="115"/>
      <c r="D243" s="144"/>
      <c r="E243" s="137"/>
      <c r="F243" s="138"/>
      <c r="G243" s="139"/>
      <c r="H243" s="132"/>
      <c r="I243" s="132"/>
      <c r="J243" s="140"/>
      <c r="K243" s="134"/>
      <c r="L243" s="134"/>
      <c r="M243" s="134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/>
      <c r="BS243" s="106"/>
      <c r="BT243" s="106"/>
      <c r="BU243" s="106"/>
      <c r="BV243" s="106"/>
      <c r="BW243" s="106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</row>
    <row r="244" s="86" customFormat="true" ht="12.75" hidden="true" customHeight="true" outlineLevel="0" collapsed="false">
      <c r="A244" s="135" t="n">
        <v>1</v>
      </c>
      <c r="B244" s="135" t="n">
        <v>228</v>
      </c>
      <c r="C244" s="115"/>
      <c r="D244" s="144"/>
      <c r="E244" s="137"/>
      <c r="F244" s="138"/>
      <c r="G244" s="139"/>
      <c r="H244" s="132"/>
      <c r="I244" s="132"/>
      <c r="J244" s="140"/>
      <c r="K244" s="134"/>
      <c r="L244" s="134"/>
      <c r="M244" s="134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/>
      <c r="BS244" s="106"/>
      <c r="BT244" s="106"/>
      <c r="BU244" s="106"/>
      <c r="BV244" s="106"/>
      <c r="BW244" s="106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</row>
    <row r="245" s="86" customFormat="true" ht="12.75" hidden="true" customHeight="true" outlineLevel="0" collapsed="false">
      <c r="A245" s="135" t="n">
        <v>1</v>
      </c>
      <c r="B245" s="135" t="n">
        <v>229</v>
      </c>
      <c r="C245" s="115"/>
      <c r="D245" s="141"/>
      <c r="E245" s="137"/>
      <c r="F245" s="138"/>
      <c r="G245" s="139"/>
      <c r="H245" s="132"/>
      <c r="I245" s="132"/>
      <c r="J245" s="140"/>
      <c r="K245" s="134"/>
      <c r="L245" s="134"/>
      <c r="M245" s="134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</row>
    <row r="246" s="86" customFormat="true" ht="12.75" hidden="true" customHeight="true" outlineLevel="0" collapsed="false">
      <c r="A246" s="135" t="n">
        <v>1</v>
      </c>
      <c r="B246" s="135" t="n">
        <v>230</v>
      </c>
      <c r="C246" s="115"/>
      <c r="D246" s="144"/>
      <c r="E246" s="137"/>
      <c r="F246" s="138"/>
      <c r="G246" s="139"/>
      <c r="H246" s="132"/>
      <c r="I246" s="132"/>
      <c r="J246" s="140"/>
      <c r="K246" s="134"/>
      <c r="L246" s="134"/>
      <c r="M246" s="134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</row>
    <row r="247" s="86" customFormat="true" ht="12.75" hidden="true" customHeight="true" outlineLevel="0" collapsed="false">
      <c r="A247" s="135" t="n">
        <v>1</v>
      </c>
      <c r="B247" s="135" t="n">
        <v>231</v>
      </c>
      <c r="C247" s="115"/>
      <c r="D247" s="144"/>
      <c r="E247" s="137"/>
      <c r="F247" s="138"/>
      <c r="G247" s="139"/>
      <c r="H247" s="132"/>
      <c r="I247" s="132"/>
      <c r="J247" s="140"/>
      <c r="K247" s="134"/>
      <c r="L247" s="134"/>
      <c r="M247" s="134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</row>
    <row r="248" s="86" customFormat="true" ht="12.75" hidden="true" customHeight="true" outlineLevel="0" collapsed="false">
      <c r="A248" s="135" t="n">
        <v>1</v>
      </c>
      <c r="B248" s="135" t="n">
        <v>232</v>
      </c>
      <c r="C248" s="115"/>
      <c r="D248" s="144"/>
      <c r="E248" s="137"/>
      <c r="F248" s="138"/>
      <c r="G248" s="139"/>
      <c r="H248" s="132"/>
      <c r="I248" s="132"/>
      <c r="J248" s="140"/>
      <c r="K248" s="134"/>
      <c r="L248" s="134"/>
      <c r="M248" s="134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</row>
    <row r="249" s="86" customFormat="true" ht="12.75" hidden="true" customHeight="true" outlineLevel="0" collapsed="false">
      <c r="A249" s="135" t="n">
        <v>1</v>
      </c>
      <c r="B249" s="135" t="n">
        <v>233</v>
      </c>
      <c r="C249" s="115"/>
      <c r="D249" s="141"/>
      <c r="E249" s="137"/>
      <c r="F249" s="138"/>
      <c r="G249" s="139"/>
      <c r="H249" s="132"/>
      <c r="I249" s="132"/>
      <c r="J249" s="140"/>
      <c r="K249" s="134"/>
      <c r="L249" s="134"/>
      <c r="M249" s="134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</row>
    <row r="250" s="86" customFormat="true" ht="12.75" hidden="true" customHeight="true" outlineLevel="0" collapsed="false">
      <c r="A250" s="135" t="n">
        <v>1</v>
      </c>
      <c r="B250" s="135" t="n">
        <v>234</v>
      </c>
      <c r="C250" s="115"/>
      <c r="D250" s="141"/>
      <c r="E250" s="137"/>
      <c r="F250" s="138"/>
      <c r="G250" s="139"/>
      <c r="H250" s="132"/>
      <c r="I250" s="132"/>
      <c r="J250" s="140"/>
      <c r="K250" s="134"/>
      <c r="L250" s="134"/>
      <c r="M250" s="134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6"/>
      <c r="BN250" s="106"/>
      <c r="BO250" s="106"/>
      <c r="BP250" s="106"/>
      <c r="BQ250" s="106"/>
      <c r="BR250" s="106"/>
      <c r="BS250" s="106"/>
      <c r="BT250" s="106"/>
      <c r="BU250" s="106"/>
      <c r="BV250" s="106"/>
      <c r="BW250" s="106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</row>
    <row r="251" s="86" customFormat="true" ht="12.75" hidden="true" customHeight="true" outlineLevel="0" collapsed="false">
      <c r="A251" s="135" t="n">
        <v>1</v>
      </c>
      <c r="B251" s="135" t="n">
        <v>235</v>
      </c>
      <c r="C251" s="115"/>
      <c r="D251" s="144"/>
      <c r="E251" s="137"/>
      <c r="F251" s="138"/>
      <c r="G251" s="139"/>
      <c r="H251" s="132"/>
      <c r="I251" s="132"/>
      <c r="J251" s="140"/>
      <c r="K251" s="134"/>
      <c r="L251" s="134"/>
      <c r="M251" s="134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/>
      <c r="BS251" s="106"/>
      <c r="BT251" s="106"/>
      <c r="BU251" s="106"/>
      <c r="BV251" s="106"/>
      <c r="BW251" s="106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</row>
    <row r="252" s="86" customFormat="true" ht="12.75" hidden="true" customHeight="true" outlineLevel="0" collapsed="false">
      <c r="A252" s="135" t="n">
        <v>1</v>
      </c>
      <c r="B252" s="135" t="n">
        <v>236</v>
      </c>
      <c r="C252" s="115"/>
      <c r="D252" s="144"/>
      <c r="E252" s="137"/>
      <c r="F252" s="138"/>
      <c r="G252" s="139"/>
      <c r="H252" s="132"/>
      <c r="I252" s="132"/>
      <c r="J252" s="140"/>
      <c r="K252" s="134"/>
      <c r="L252" s="134"/>
      <c r="M252" s="134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</row>
    <row r="253" s="86" customFormat="true" ht="12.75" hidden="true" customHeight="true" outlineLevel="0" collapsed="false">
      <c r="A253" s="135" t="n">
        <v>1</v>
      </c>
      <c r="B253" s="135" t="n">
        <v>237</v>
      </c>
      <c r="C253" s="115"/>
      <c r="D253" s="144"/>
      <c r="E253" s="137"/>
      <c r="F253" s="138"/>
      <c r="G253" s="139"/>
      <c r="H253" s="132"/>
      <c r="I253" s="132"/>
      <c r="J253" s="140"/>
      <c r="K253" s="134"/>
      <c r="L253" s="134"/>
      <c r="M253" s="134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/>
      <c r="BS253" s="106"/>
      <c r="BT253" s="106"/>
      <c r="BU253" s="106"/>
      <c r="BV253" s="106"/>
      <c r="BW253" s="106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</row>
    <row r="254" s="86" customFormat="true" ht="12.75" hidden="true" customHeight="true" outlineLevel="0" collapsed="false">
      <c r="A254" s="135" t="n">
        <v>1</v>
      </c>
      <c r="B254" s="135" t="n">
        <v>238</v>
      </c>
      <c r="C254" s="115"/>
      <c r="D254" s="144"/>
      <c r="E254" s="137"/>
      <c r="F254" s="138"/>
      <c r="G254" s="139"/>
      <c r="H254" s="132"/>
      <c r="I254" s="132"/>
      <c r="J254" s="140"/>
      <c r="K254" s="134"/>
      <c r="L254" s="134"/>
      <c r="M254" s="134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</row>
    <row r="255" s="86" customFormat="true" ht="12.75" hidden="true" customHeight="true" outlineLevel="0" collapsed="false">
      <c r="A255" s="135" t="n">
        <v>1</v>
      </c>
      <c r="B255" s="135" t="n">
        <v>239</v>
      </c>
      <c r="C255" s="115"/>
      <c r="D255" s="144"/>
      <c r="E255" s="137"/>
      <c r="F255" s="138"/>
      <c r="G255" s="139"/>
      <c r="H255" s="132"/>
      <c r="I255" s="132"/>
      <c r="J255" s="140"/>
      <c r="K255" s="134"/>
      <c r="L255" s="134"/>
      <c r="M255" s="134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</row>
    <row r="256" s="86" customFormat="true" ht="12.75" hidden="true" customHeight="true" outlineLevel="0" collapsed="false">
      <c r="A256" s="135" t="n">
        <v>1</v>
      </c>
      <c r="B256" s="135" t="n">
        <v>240</v>
      </c>
      <c r="C256" s="115"/>
      <c r="D256" s="144"/>
      <c r="E256" s="137"/>
      <c r="F256" s="138"/>
      <c r="G256" s="139"/>
      <c r="H256" s="132"/>
      <c r="I256" s="132"/>
      <c r="J256" s="140"/>
      <c r="K256" s="134"/>
      <c r="L256" s="134"/>
      <c r="M256" s="134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</row>
    <row r="257" s="86" customFormat="true" ht="12.75" hidden="true" customHeight="true" outlineLevel="0" collapsed="false">
      <c r="A257" s="135" t="n">
        <v>1</v>
      </c>
      <c r="B257" s="135" t="n">
        <v>241</v>
      </c>
      <c r="C257" s="115"/>
      <c r="D257" s="144"/>
      <c r="E257" s="137"/>
      <c r="F257" s="138"/>
      <c r="G257" s="139"/>
      <c r="H257" s="132"/>
      <c r="I257" s="132"/>
      <c r="J257" s="140"/>
      <c r="K257" s="134"/>
      <c r="L257" s="134"/>
      <c r="M257" s="134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/>
      <c r="BS257" s="106"/>
      <c r="BT257" s="106"/>
      <c r="BU257" s="106"/>
      <c r="BV257" s="106"/>
      <c r="BW257" s="106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</row>
    <row r="258" s="86" customFormat="true" ht="12.75" hidden="true" customHeight="true" outlineLevel="0" collapsed="false">
      <c r="A258" s="135" t="n">
        <v>1</v>
      </c>
      <c r="B258" s="135" t="n">
        <v>242</v>
      </c>
      <c r="C258" s="115"/>
      <c r="D258" s="144"/>
      <c r="E258" s="137"/>
      <c r="F258" s="138"/>
      <c r="G258" s="139"/>
      <c r="H258" s="132"/>
      <c r="I258" s="132"/>
      <c r="J258" s="140"/>
      <c r="K258" s="134"/>
      <c r="L258" s="134"/>
      <c r="M258" s="134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/>
      <c r="BS258" s="106"/>
      <c r="BT258" s="106"/>
      <c r="BU258" s="106"/>
      <c r="BV258" s="106"/>
      <c r="BW258" s="106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</row>
    <row r="259" s="86" customFormat="true" ht="12.75" hidden="true" customHeight="true" outlineLevel="0" collapsed="false">
      <c r="A259" s="135" t="n">
        <v>1</v>
      </c>
      <c r="B259" s="135" t="n">
        <v>243</v>
      </c>
      <c r="C259" s="115"/>
      <c r="D259" s="144"/>
      <c r="E259" s="137"/>
      <c r="F259" s="138"/>
      <c r="G259" s="139"/>
      <c r="H259" s="132"/>
      <c r="I259" s="132"/>
      <c r="J259" s="140"/>
      <c r="K259" s="134"/>
      <c r="L259" s="134"/>
      <c r="M259" s="134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/>
      <c r="BS259" s="106"/>
      <c r="BT259" s="106"/>
      <c r="BU259" s="106"/>
      <c r="BV259" s="106"/>
      <c r="BW259" s="106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</row>
    <row r="260" s="86" customFormat="true" ht="12.75" hidden="true" customHeight="true" outlineLevel="0" collapsed="false">
      <c r="A260" s="135" t="n">
        <v>1</v>
      </c>
      <c r="B260" s="135" t="n">
        <v>244</v>
      </c>
      <c r="C260" s="115"/>
      <c r="D260" s="144"/>
      <c r="E260" s="137"/>
      <c r="F260" s="138"/>
      <c r="G260" s="139"/>
      <c r="H260" s="132"/>
      <c r="I260" s="132"/>
      <c r="J260" s="140"/>
      <c r="K260" s="134"/>
      <c r="L260" s="134"/>
      <c r="M260" s="134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  <c r="BJ260" s="106"/>
      <c r="BK260" s="106"/>
      <c r="BL260" s="106"/>
      <c r="BM260" s="106"/>
      <c r="BN260" s="106"/>
      <c r="BO260" s="106"/>
      <c r="BP260" s="106"/>
      <c r="BQ260" s="106"/>
      <c r="BR260" s="106"/>
      <c r="BS260" s="106"/>
      <c r="BT260" s="106"/>
      <c r="BU260" s="106"/>
      <c r="BV260" s="106"/>
      <c r="BW260" s="106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</row>
    <row r="261" s="86" customFormat="true" ht="12.75" hidden="true" customHeight="true" outlineLevel="0" collapsed="false">
      <c r="A261" s="135" t="n">
        <v>1</v>
      </c>
      <c r="B261" s="135" t="n">
        <v>245</v>
      </c>
      <c r="C261" s="115"/>
      <c r="D261" s="144"/>
      <c r="E261" s="137"/>
      <c r="F261" s="138"/>
      <c r="G261" s="139"/>
      <c r="H261" s="132"/>
      <c r="I261" s="132"/>
      <c r="J261" s="140"/>
      <c r="K261" s="134"/>
      <c r="L261" s="134"/>
      <c r="M261" s="134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</row>
    <row r="262" s="86" customFormat="true" ht="12.75" hidden="true" customHeight="true" outlineLevel="0" collapsed="false">
      <c r="A262" s="135" t="n">
        <v>1</v>
      </c>
      <c r="B262" s="135" t="n">
        <v>246</v>
      </c>
      <c r="C262" s="115"/>
      <c r="D262" s="144"/>
      <c r="E262" s="137"/>
      <c r="F262" s="138"/>
      <c r="G262" s="139"/>
      <c r="H262" s="132"/>
      <c r="I262" s="132"/>
      <c r="J262" s="140"/>
      <c r="K262" s="134"/>
      <c r="L262" s="134"/>
      <c r="M262" s="134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</row>
    <row r="263" s="86" customFormat="true" ht="12.75" hidden="true" customHeight="true" outlineLevel="0" collapsed="false">
      <c r="A263" s="135" t="n">
        <v>1</v>
      </c>
      <c r="B263" s="135" t="n">
        <v>247</v>
      </c>
      <c r="C263" s="115"/>
      <c r="D263" s="144"/>
      <c r="E263" s="137"/>
      <c r="F263" s="138"/>
      <c r="G263" s="139"/>
      <c r="H263" s="132"/>
      <c r="I263" s="132"/>
      <c r="J263" s="140"/>
      <c r="K263" s="134"/>
      <c r="L263" s="134"/>
      <c r="M263" s="134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</row>
    <row r="264" s="86" customFormat="true" ht="12.75" hidden="true" customHeight="true" outlineLevel="0" collapsed="false">
      <c r="A264" s="135" t="n">
        <v>1</v>
      </c>
      <c r="B264" s="135" t="n">
        <v>248</v>
      </c>
      <c r="C264" s="115"/>
      <c r="D264" s="144"/>
      <c r="E264" s="137"/>
      <c r="F264" s="138"/>
      <c r="G264" s="139"/>
      <c r="H264" s="132"/>
      <c r="I264" s="132"/>
      <c r="J264" s="140"/>
      <c r="K264" s="134"/>
      <c r="L264" s="134"/>
      <c r="M264" s="134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  <c r="BJ264" s="106"/>
      <c r="BK264" s="106"/>
      <c r="BL264" s="106"/>
      <c r="BM264" s="106"/>
      <c r="BN264" s="106"/>
      <c r="BO264" s="106"/>
      <c r="BP264" s="106"/>
      <c r="BQ264" s="106"/>
      <c r="BR264" s="106"/>
      <c r="BS264" s="106"/>
      <c r="BT264" s="106"/>
      <c r="BU264" s="106"/>
      <c r="BV264" s="106"/>
      <c r="BW264" s="106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</row>
    <row r="265" s="86" customFormat="true" ht="12.75" hidden="true" customHeight="true" outlineLevel="0" collapsed="false">
      <c r="A265" s="135" t="n">
        <v>1</v>
      </c>
      <c r="B265" s="135" t="n">
        <v>249</v>
      </c>
      <c r="C265" s="115"/>
      <c r="D265" s="144"/>
      <c r="E265" s="137"/>
      <c r="F265" s="138"/>
      <c r="G265" s="139"/>
      <c r="H265" s="132"/>
      <c r="I265" s="132"/>
      <c r="J265" s="140"/>
      <c r="K265" s="134"/>
      <c r="L265" s="134"/>
      <c r="M265" s="134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  <c r="BT265" s="106"/>
      <c r="BU265" s="106"/>
      <c r="BV265" s="106"/>
      <c r="BW265" s="106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</row>
    <row r="266" s="86" customFormat="true" ht="12.75" hidden="true" customHeight="true" outlineLevel="0" collapsed="false">
      <c r="A266" s="135" t="n">
        <v>1</v>
      </c>
      <c r="B266" s="135" t="n">
        <v>250</v>
      </c>
      <c r="C266" s="115"/>
      <c r="D266" s="144"/>
      <c r="E266" s="137"/>
      <c r="F266" s="138"/>
      <c r="G266" s="139"/>
      <c r="H266" s="132"/>
      <c r="I266" s="132"/>
      <c r="J266" s="140"/>
      <c r="K266" s="134"/>
      <c r="L266" s="134"/>
      <c r="M266" s="134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  <c r="BJ266" s="106"/>
      <c r="BK266" s="106"/>
      <c r="BL266" s="106"/>
      <c r="BM266" s="106"/>
      <c r="BN266" s="106"/>
      <c r="BO266" s="106"/>
      <c r="BP266" s="106"/>
      <c r="BQ266" s="106"/>
      <c r="BR266" s="106"/>
      <c r="BS266" s="106"/>
      <c r="BT266" s="106"/>
      <c r="BU266" s="106"/>
      <c r="BV266" s="106"/>
      <c r="BW266" s="106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</row>
    <row r="267" s="86" customFormat="true" ht="12.75" hidden="true" customHeight="true" outlineLevel="0" collapsed="false">
      <c r="A267" s="135" t="n">
        <v>1</v>
      </c>
      <c r="B267" s="135" t="n">
        <v>251</v>
      </c>
      <c r="C267" s="115"/>
      <c r="D267" s="144"/>
      <c r="E267" s="137"/>
      <c r="F267" s="138"/>
      <c r="G267" s="139"/>
      <c r="H267" s="132"/>
      <c r="I267" s="132"/>
      <c r="J267" s="140"/>
      <c r="K267" s="134"/>
      <c r="L267" s="134"/>
      <c r="M267" s="134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  <c r="BT267" s="106"/>
      <c r="BU267" s="106"/>
      <c r="BV267" s="106"/>
      <c r="BW267" s="106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</row>
    <row r="268" s="86" customFormat="true" ht="12.75" hidden="true" customHeight="true" outlineLevel="0" collapsed="false">
      <c r="A268" s="135" t="n">
        <v>1</v>
      </c>
      <c r="B268" s="135" t="n">
        <v>252</v>
      </c>
      <c r="C268" s="115"/>
      <c r="D268" s="144"/>
      <c r="E268" s="137"/>
      <c r="F268" s="138"/>
      <c r="G268" s="139"/>
      <c r="H268" s="132"/>
      <c r="I268" s="132"/>
      <c r="J268" s="140"/>
      <c r="K268" s="134"/>
      <c r="L268" s="134"/>
      <c r="M268" s="134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  <c r="BJ268" s="106"/>
      <c r="BK268" s="106"/>
      <c r="BL268" s="106"/>
      <c r="BM268" s="106"/>
      <c r="BN268" s="106"/>
      <c r="BO268" s="106"/>
      <c r="BP268" s="106"/>
      <c r="BQ268" s="106"/>
      <c r="BR268" s="106"/>
      <c r="BS268" s="106"/>
      <c r="BT268" s="106"/>
      <c r="BU268" s="106"/>
      <c r="BV268" s="106"/>
      <c r="BW268" s="106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</row>
    <row r="269" s="86" customFormat="true" ht="12.75" hidden="true" customHeight="true" outlineLevel="0" collapsed="false">
      <c r="A269" s="135" t="n">
        <v>1</v>
      </c>
      <c r="B269" s="135" t="n">
        <v>253</v>
      </c>
      <c r="C269" s="115"/>
      <c r="D269" s="144"/>
      <c r="E269" s="137"/>
      <c r="F269" s="138"/>
      <c r="G269" s="139"/>
      <c r="H269" s="132"/>
      <c r="I269" s="132"/>
      <c r="J269" s="140"/>
      <c r="K269" s="134"/>
      <c r="L269" s="134"/>
      <c r="M269" s="134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  <c r="BJ269" s="106"/>
      <c r="BK269" s="106"/>
      <c r="BL269" s="106"/>
      <c r="BM269" s="106"/>
      <c r="BN269" s="106"/>
      <c r="BO269" s="106"/>
      <c r="BP269" s="106"/>
      <c r="BQ269" s="106"/>
      <c r="BR269" s="106"/>
      <c r="BS269" s="106"/>
      <c r="BT269" s="106"/>
      <c r="BU269" s="106"/>
      <c r="BV269" s="106"/>
      <c r="BW269" s="106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</row>
    <row r="270" s="86" customFormat="true" ht="12.75" hidden="true" customHeight="true" outlineLevel="0" collapsed="false">
      <c r="A270" s="135" t="n">
        <v>1</v>
      </c>
      <c r="B270" s="135" t="n">
        <v>254</v>
      </c>
      <c r="C270" s="115"/>
      <c r="D270" s="144"/>
      <c r="E270" s="137"/>
      <c r="F270" s="138"/>
      <c r="G270" s="139"/>
      <c r="H270" s="132"/>
      <c r="I270" s="132"/>
      <c r="J270" s="140"/>
      <c r="K270" s="134"/>
      <c r="L270" s="134"/>
      <c r="M270" s="134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  <c r="BT270" s="106"/>
      <c r="BU270" s="106"/>
      <c r="BV270" s="106"/>
      <c r="BW270" s="106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</row>
    <row r="271" s="86" customFormat="true" ht="12.75" hidden="true" customHeight="true" outlineLevel="0" collapsed="false">
      <c r="A271" s="135" t="n">
        <v>1</v>
      </c>
      <c r="B271" s="135" t="n">
        <v>255</v>
      </c>
      <c r="C271" s="115"/>
      <c r="D271" s="144"/>
      <c r="E271" s="137"/>
      <c r="F271" s="138"/>
      <c r="G271" s="139"/>
      <c r="H271" s="132"/>
      <c r="I271" s="132"/>
      <c r="J271" s="140"/>
      <c r="K271" s="134"/>
      <c r="L271" s="134"/>
      <c r="M271" s="134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  <c r="BJ271" s="106"/>
      <c r="BK271" s="106"/>
      <c r="BL271" s="106"/>
      <c r="BM271" s="106"/>
      <c r="BN271" s="106"/>
      <c r="BO271" s="106"/>
      <c r="BP271" s="106"/>
      <c r="BQ271" s="106"/>
      <c r="BR271" s="106"/>
      <c r="BS271" s="106"/>
      <c r="BT271" s="106"/>
      <c r="BU271" s="106"/>
      <c r="BV271" s="106"/>
      <c r="BW271" s="106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</row>
    <row r="272" s="86" customFormat="true" ht="12.75" hidden="true" customHeight="true" outlineLevel="0" collapsed="false">
      <c r="A272" s="135" t="n">
        <v>1</v>
      </c>
      <c r="B272" s="135" t="n">
        <v>256</v>
      </c>
      <c r="C272" s="115"/>
      <c r="D272" s="144"/>
      <c r="E272" s="137"/>
      <c r="F272" s="138"/>
      <c r="G272" s="139"/>
      <c r="H272" s="132"/>
      <c r="I272" s="132"/>
      <c r="J272" s="140"/>
      <c r="K272" s="134"/>
      <c r="L272" s="134"/>
      <c r="M272" s="134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  <c r="BJ272" s="106"/>
      <c r="BK272" s="106"/>
      <c r="BL272" s="106"/>
      <c r="BM272" s="106"/>
      <c r="BN272" s="106"/>
      <c r="BO272" s="106"/>
      <c r="BP272" s="106"/>
      <c r="BQ272" s="106"/>
      <c r="BR272" s="106"/>
      <c r="BS272" s="106"/>
      <c r="BT272" s="106"/>
      <c r="BU272" s="106"/>
      <c r="BV272" s="106"/>
      <c r="BW272" s="106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</row>
    <row r="273" s="86" customFormat="true" ht="12.75" hidden="true" customHeight="true" outlineLevel="0" collapsed="false">
      <c r="A273" s="135" t="n">
        <v>1</v>
      </c>
      <c r="B273" s="135" t="n">
        <v>257</v>
      </c>
      <c r="C273" s="115"/>
      <c r="D273" s="144"/>
      <c r="E273" s="137"/>
      <c r="F273" s="138"/>
      <c r="G273" s="139"/>
      <c r="H273" s="132"/>
      <c r="I273" s="132"/>
      <c r="J273" s="140"/>
      <c r="K273" s="134"/>
      <c r="L273" s="134"/>
      <c r="M273" s="134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  <c r="BJ273" s="106"/>
      <c r="BK273" s="106"/>
      <c r="BL273" s="106"/>
      <c r="BM273" s="106"/>
      <c r="BN273" s="106"/>
      <c r="BO273" s="106"/>
      <c r="BP273" s="106"/>
      <c r="BQ273" s="106"/>
      <c r="BR273" s="106"/>
      <c r="BS273" s="106"/>
      <c r="BT273" s="106"/>
      <c r="BU273" s="106"/>
      <c r="BV273" s="106"/>
      <c r="BW273" s="106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</row>
    <row r="274" s="86" customFormat="true" ht="12.75" hidden="true" customHeight="true" outlineLevel="0" collapsed="false">
      <c r="A274" s="135" t="n">
        <v>1</v>
      </c>
      <c r="B274" s="135" t="n">
        <v>258</v>
      </c>
      <c r="C274" s="115"/>
      <c r="D274" s="144"/>
      <c r="E274" s="137"/>
      <c r="F274" s="138"/>
      <c r="G274" s="139"/>
      <c r="H274" s="132"/>
      <c r="I274" s="132"/>
      <c r="J274" s="140"/>
      <c r="K274" s="134"/>
      <c r="L274" s="134"/>
      <c r="M274" s="134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  <c r="BJ274" s="106"/>
      <c r="BK274" s="106"/>
      <c r="BL274" s="106"/>
      <c r="BM274" s="106"/>
      <c r="BN274" s="106"/>
      <c r="BO274" s="106"/>
      <c r="BP274" s="106"/>
      <c r="BQ274" s="106"/>
      <c r="BR274" s="106"/>
      <c r="BS274" s="106"/>
      <c r="BT274" s="106"/>
      <c r="BU274" s="106"/>
      <c r="BV274" s="106"/>
      <c r="BW274" s="106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</row>
    <row r="275" s="86" customFormat="true" ht="12.75" hidden="true" customHeight="true" outlineLevel="0" collapsed="false">
      <c r="A275" s="135" t="n">
        <v>1</v>
      </c>
      <c r="B275" s="135" t="n">
        <v>259</v>
      </c>
      <c r="C275" s="115"/>
      <c r="D275" s="144"/>
      <c r="E275" s="137"/>
      <c r="F275" s="138"/>
      <c r="G275" s="139"/>
      <c r="H275" s="132"/>
      <c r="I275" s="132"/>
      <c r="J275" s="140"/>
      <c r="K275" s="134"/>
      <c r="L275" s="134"/>
      <c r="M275" s="134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  <c r="BJ275" s="106"/>
      <c r="BK275" s="106"/>
      <c r="BL275" s="106"/>
      <c r="BM275" s="106"/>
      <c r="BN275" s="106"/>
      <c r="BO275" s="106"/>
      <c r="BP275" s="106"/>
      <c r="BQ275" s="106"/>
      <c r="BR275" s="106"/>
      <c r="BS275" s="106"/>
      <c r="BT275" s="106"/>
      <c r="BU275" s="106"/>
      <c r="BV275" s="106"/>
      <c r="BW275" s="106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</row>
    <row r="276" s="86" customFormat="true" ht="12.75" hidden="true" customHeight="true" outlineLevel="0" collapsed="false">
      <c r="A276" s="135" t="n">
        <v>1</v>
      </c>
      <c r="B276" s="135" t="n">
        <v>260</v>
      </c>
      <c r="C276" s="115"/>
      <c r="D276" s="144"/>
      <c r="E276" s="137"/>
      <c r="F276" s="138"/>
      <c r="G276" s="139"/>
      <c r="H276" s="132"/>
      <c r="I276" s="132"/>
      <c r="J276" s="140"/>
      <c r="K276" s="134"/>
      <c r="L276" s="134"/>
      <c r="M276" s="134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  <c r="BJ276" s="106"/>
      <c r="BK276" s="106"/>
      <c r="BL276" s="106"/>
      <c r="BM276" s="106"/>
      <c r="BN276" s="106"/>
      <c r="BO276" s="106"/>
      <c r="BP276" s="106"/>
      <c r="BQ276" s="106"/>
      <c r="BR276" s="106"/>
      <c r="BS276" s="106"/>
      <c r="BT276" s="106"/>
      <c r="BU276" s="106"/>
      <c r="BV276" s="106"/>
      <c r="BW276" s="106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</row>
    <row r="277" s="86" customFormat="true" ht="12.75" hidden="true" customHeight="true" outlineLevel="0" collapsed="false">
      <c r="A277" s="135" t="n">
        <v>1</v>
      </c>
      <c r="B277" s="135" t="n">
        <v>261</v>
      </c>
      <c r="C277" s="115"/>
      <c r="D277" s="144"/>
      <c r="E277" s="137"/>
      <c r="F277" s="138"/>
      <c r="G277" s="139"/>
      <c r="H277" s="132"/>
      <c r="I277" s="132"/>
      <c r="J277" s="140"/>
      <c r="K277" s="134"/>
      <c r="L277" s="134"/>
      <c r="M277" s="134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  <c r="BJ277" s="106"/>
      <c r="BK277" s="106"/>
      <c r="BL277" s="106"/>
      <c r="BM277" s="106"/>
      <c r="BN277" s="106"/>
      <c r="BO277" s="106"/>
      <c r="BP277" s="106"/>
      <c r="BQ277" s="106"/>
      <c r="BR277" s="106"/>
      <c r="BS277" s="106"/>
      <c r="BT277" s="106"/>
      <c r="BU277" s="106"/>
      <c r="BV277" s="106"/>
      <c r="BW277" s="106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</row>
    <row r="278" s="86" customFormat="true" ht="12.75" hidden="true" customHeight="true" outlineLevel="0" collapsed="false">
      <c r="A278" s="135" t="n">
        <v>1</v>
      </c>
      <c r="B278" s="135" t="n">
        <v>262</v>
      </c>
      <c r="C278" s="115"/>
      <c r="D278" s="144"/>
      <c r="E278" s="137"/>
      <c r="F278" s="138"/>
      <c r="G278" s="139"/>
      <c r="H278" s="132"/>
      <c r="I278" s="132"/>
      <c r="J278" s="140"/>
      <c r="K278" s="134"/>
      <c r="L278" s="134"/>
      <c r="M278" s="134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  <c r="BJ278" s="106"/>
      <c r="BK278" s="106"/>
      <c r="BL278" s="106"/>
      <c r="BM278" s="106"/>
      <c r="BN278" s="106"/>
      <c r="BO278" s="106"/>
      <c r="BP278" s="106"/>
      <c r="BQ278" s="106"/>
      <c r="BR278" s="106"/>
      <c r="BS278" s="106"/>
      <c r="BT278" s="106"/>
      <c r="BU278" s="106"/>
      <c r="BV278" s="106"/>
      <c r="BW278" s="106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</row>
    <row r="279" s="86" customFormat="true" ht="12.75" hidden="true" customHeight="true" outlineLevel="0" collapsed="false">
      <c r="A279" s="135" t="n">
        <v>1</v>
      </c>
      <c r="B279" s="135" t="n">
        <v>263</v>
      </c>
      <c r="C279" s="115"/>
      <c r="D279" s="144"/>
      <c r="E279" s="137"/>
      <c r="F279" s="138"/>
      <c r="G279" s="139"/>
      <c r="H279" s="132"/>
      <c r="I279" s="132"/>
      <c r="J279" s="140"/>
      <c r="K279" s="134"/>
      <c r="L279" s="134"/>
      <c r="M279" s="134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  <c r="BJ279" s="106"/>
      <c r="BK279" s="106"/>
      <c r="BL279" s="106"/>
      <c r="BM279" s="106"/>
      <c r="BN279" s="106"/>
      <c r="BO279" s="106"/>
      <c r="BP279" s="106"/>
      <c r="BQ279" s="106"/>
      <c r="BR279" s="106"/>
      <c r="BS279" s="106"/>
      <c r="BT279" s="106"/>
      <c r="BU279" s="106"/>
      <c r="BV279" s="106"/>
      <c r="BW279" s="106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</row>
    <row r="280" s="86" customFormat="true" ht="12.75" hidden="true" customHeight="true" outlineLevel="0" collapsed="false">
      <c r="A280" s="135" t="n">
        <v>1</v>
      </c>
      <c r="B280" s="135" t="n">
        <v>264</v>
      </c>
      <c r="C280" s="115"/>
      <c r="D280" s="144"/>
      <c r="E280" s="137"/>
      <c r="F280" s="138"/>
      <c r="G280" s="139"/>
      <c r="H280" s="132"/>
      <c r="I280" s="132"/>
      <c r="J280" s="140"/>
      <c r="K280" s="134"/>
      <c r="L280" s="134"/>
      <c r="M280" s="134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  <c r="BJ280" s="106"/>
      <c r="BK280" s="106"/>
      <c r="BL280" s="106"/>
      <c r="BM280" s="106"/>
      <c r="BN280" s="106"/>
      <c r="BO280" s="106"/>
      <c r="BP280" s="106"/>
      <c r="BQ280" s="106"/>
      <c r="BR280" s="106"/>
      <c r="BS280" s="106"/>
      <c r="BT280" s="106"/>
      <c r="BU280" s="106"/>
      <c r="BV280" s="106"/>
      <c r="BW280" s="106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</row>
    <row r="281" s="86" customFormat="true" ht="12.75" hidden="true" customHeight="true" outlineLevel="0" collapsed="false">
      <c r="A281" s="135" t="n">
        <v>1</v>
      </c>
      <c r="B281" s="135" t="n">
        <v>265</v>
      </c>
      <c r="C281" s="115"/>
      <c r="D281" s="144"/>
      <c r="E281" s="137"/>
      <c r="F281" s="138"/>
      <c r="G281" s="139"/>
      <c r="H281" s="132"/>
      <c r="I281" s="132"/>
      <c r="J281" s="140"/>
      <c r="K281" s="134"/>
      <c r="L281" s="134"/>
      <c r="M281" s="134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  <c r="BJ281" s="106"/>
      <c r="BK281" s="106"/>
      <c r="BL281" s="106"/>
      <c r="BM281" s="106"/>
      <c r="BN281" s="106"/>
      <c r="BO281" s="106"/>
      <c r="BP281" s="106"/>
      <c r="BQ281" s="106"/>
      <c r="BR281" s="106"/>
      <c r="BS281" s="106"/>
      <c r="BT281" s="106"/>
      <c r="BU281" s="106"/>
      <c r="BV281" s="106"/>
      <c r="BW281" s="106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</row>
    <row r="282" s="86" customFormat="true" ht="12.75" hidden="true" customHeight="true" outlineLevel="0" collapsed="false">
      <c r="A282" s="135" t="n">
        <v>1</v>
      </c>
      <c r="B282" s="135" t="n">
        <v>266</v>
      </c>
      <c r="C282" s="115"/>
      <c r="D282" s="144"/>
      <c r="E282" s="137"/>
      <c r="F282" s="138"/>
      <c r="G282" s="139"/>
      <c r="H282" s="132"/>
      <c r="I282" s="132"/>
      <c r="J282" s="140"/>
      <c r="K282" s="134"/>
      <c r="L282" s="134"/>
      <c r="M282" s="134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  <c r="BJ282" s="106"/>
      <c r="BK282" s="106"/>
      <c r="BL282" s="106"/>
      <c r="BM282" s="106"/>
      <c r="BN282" s="106"/>
      <c r="BO282" s="106"/>
      <c r="BP282" s="106"/>
      <c r="BQ282" s="106"/>
      <c r="BR282" s="106"/>
      <c r="BS282" s="106"/>
      <c r="BT282" s="106"/>
      <c r="BU282" s="106"/>
      <c r="BV282" s="106"/>
      <c r="BW282" s="106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</row>
    <row r="283" s="86" customFormat="true" ht="12.75" hidden="true" customHeight="true" outlineLevel="0" collapsed="false">
      <c r="A283" s="135" t="n">
        <v>1</v>
      </c>
      <c r="B283" s="135" t="n">
        <v>267</v>
      </c>
      <c r="C283" s="115"/>
      <c r="D283" s="144"/>
      <c r="E283" s="137"/>
      <c r="F283" s="138"/>
      <c r="G283" s="139"/>
      <c r="H283" s="132"/>
      <c r="I283" s="132"/>
      <c r="J283" s="140"/>
      <c r="K283" s="134"/>
      <c r="L283" s="134"/>
      <c r="M283" s="134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  <c r="BJ283" s="106"/>
      <c r="BK283" s="106"/>
      <c r="BL283" s="106"/>
      <c r="BM283" s="106"/>
      <c r="BN283" s="106"/>
      <c r="BO283" s="106"/>
      <c r="BP283" s="106"/>
      <c r="BQ283" s="106"/>
      <c r="BR283" s="106"/>
      <c r="BS283" s="106"/>
      <c r="BT283" s="106"/>
      <c r="BU283" s="106"/>
      <c r="BV283" s="106"/>
      <c r="BW283" s="106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</row>
    <row r="284" s="86" customFormat="true" ht="12.75" hidden="true" customHeight="true" outlineLevel="0" collapsed="false">
      <c r="A284" s="135" t="n">
        <v>1</v>
      </c>
      <c r="B284" s="135" t="n">
        <v>268</v>
      </c>
      <c r="C284" s="115"/>
      <c r="D284" s="144"/>
      <c r="E284" s="137"/>
      <c r="F284" s="138"/>
      <c r="G284" s="139"/>
      <c r="H284" s="132"/>
      <c r="I284" s="132"/>
      <c r="J284" s="140"/>
      <c r="K284" s="134"/>
      <c r="L284" s="134"/>
      <c r="M284" s="134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  <c r="BJ284" s="106"/>
      <c r="BK284" s="106"/>
      <c r="BL284" s="106"/>
      <c r="BM284" s="106"/>
      <c r="BN284" s="106"/>
      <c r="BO284" s="106"/>
      <c r="BP284" s="106"/>
      <c r="BQ284" s="106"/>
      <c r="BR284" s="106"/>
      <c r="BS284" s="106"/>
      <c r="BT284" s="106"/>
      <c r="BU284" s="106"/>
      <c r="BV284" s="106"/>
      <c r="BW284" s="106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</row>
    <row r="285" s="86" customFormat="true" ht="12.75" hidden="true" customHeight="true" outlineLevel="0" collapsed="false">
      <c r="A285" s="135" t="n">
        <v>1</v>
      </c>
      <c r="B285" s="135" t="n">
        <v>269</v>
      </c>
      <c r="C285" s="115"/>
      <c r="D285" s="144"/>
      <c r="E285" s="137"/>
      <c r="F285" s="138"/>
      <c r="G285" s="139"/>
      <c r="H285" s="132"/>
      <c r="I285" s="132"/>
      <c r="J285" s="140"/>
      <c r="K285" s="134"/>
      <c r="L285" s="134"/>
      <c r="M285" s="134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  <c r="BJ285" s="106"/>
      <c r="BK285" s="106"/>
      <c r="BL285" s="106"/>
      <c r="BM285" s="106"/>
      <c r="BN285" s="106"/>
      <c r="BO285" s="106"/>
      <c r="BP285" s="106"/>
      <c r="BQ285" s="106"/>
      <c r="BR285" s="106"/>
      <c r="BS285" s="106"/>
      <c r="BT285" s="106"/>
      <c r="BU285" s="106"/>
      <c r="BV285" s="106"/>
      <c r="BW285" s="106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</row>
    <row r="286" s="86" customFormat="true" ht="12.75" hidden="true" customHeight="true" outlineLevel="0" collapsed="false">
      <c r="A286" s="135" t="n">
        <v>1</v>
      </c>
      <c r="B286" s="135" t="n">
        <v>270</v>
      </c>
      <c r="C286" s="115"/>
      <c r="D286" s="144"/>
      <c r="E286" s="137"/>
      <c r="F286" s="138"/>
      <c r="G286" s="139"/>
      <c r="H286" s="132"/>
      <c r="I286" s="132"/>
      <c r="J286" s="140"/>
      <c r="K286" s="134"/>
      <c r="L286" s="134"/>
      <c r="M286" s="134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  <c r="BJ286" s="106"/>
      <c r="BK286" s="106"/>
      <c r="BL286" s="106"/>
      <c r="BM286" s="106"/>
      <c r="BN286" s="106"/>
      <c r="BO286" s="106"/>
      <c r="BP286" s="106"/>
      <c r="BQ286" s="106"/>
      <c r="BR286" s="106"/>
      <c r="BS286" s="106"/>
      <c r="BT286" s="106"/>
      <c r="BU286" s="106"/>
      <c r="BV286" s="106"/>
      <c r="BW286" s="106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</row>
    <row r="287" s="86" customFormat="true" ht="12.75" hidden="true" customHeight="true" outlineLevel="0" collapsed="false">
      <c r="A287" s="135" t="n">
        <v>1</v>
      </c>
      <c r="B287" s="135" t="n">
        <v>271</v>
      </c>
      <c r="C287" s="115"/>
      <c r="D287" s="144"/>
      <c r="E287" s="137"/>
      <c r="F287" s="138"/>
      <c r="G287" s="139"/>
      <c r="H287" s="132"/>
      <c r="I287" s="132"/>
      <c r="J287" s="140"/>
      <c r="K287" s="134"/>
      <c r="L287" s="134"/>
      <c r="M287" s="134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  <c r="BJ287" s="106"/>
      <c r="BK287" s="106"/>
      <c r="BL287" s="106"/>
      <c r="BM287" s="106"/>
      <c r="BN287" s="106"/>
      <c r="BO287" s="106"/>
      <c r="BP287" s="106"/>
      <c r="BQ287" s="106"/>
      <c r="BR287" s="106"/>
      <c r="BS287" s="106"/>
      <c r="BT287" s="106"/>
      <c r="BU287" s="106"/>
      <c r="BV287" s="106"/>
      <c r="BW287" s="106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</row>
    <row r="288" s="86" customFormat="true" ht="12.75" hidden="true" customHeight="true" outlineLevel="0" collapsed="false">
      <c r="A288" s="135" t="n">
        <v>1</v>
      </c>
      <c r="B288" s="135" t="n">
        <v>272</v>
      </c>
      <c r="C288" s="115"/>
      <c r="D288" s="144"/>
      <c r="E288" s="137"/>
      <c r="F288" s="138"/>
      <c r="G288" s="139"/>
      <c r="H288" s="132"/>
      <c r="I288" s="132"/>
      <c r="J288" s="140"/>
      <c r="K288" s="134"/>
      <c r="L288" s="134"/>
      <c r="M288" s="134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  <c r="BJ288" s="106"/>
      <c r="BK288" s="106"/>
      <c r="BL288" s="106"/>
      <c r="BM288" s="106"/>
      <c r="BN288" s="106"/>
      <c r="BO288" s="106"/>
      <c r="BP288" s="106"/>
      <c r="BQ288" s="106"/>
      <c r="BR288" s="106"/>
      <c r="BS288" s="106"/>
      <c r="BT288" s="106"/>
      <c r="BU288" s="106"/>
      <c r="BV288" s="106"/>
      <c r="BW288" s="106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</row>
    <row r="289" s="86" customFormat="true" ht="12.75" hidden="true" customHeight="true" outlineLevel="0" collapsed="false">
      <c r="A289" s="135" t="n">
        <v>1</v>
      </c>
      <c r="B289" s="135" t="n">
        <v>273</v>
      </c>
      <c r="C289" s="115"/>
      <c r="D289" s="144"/>
      <c r="E289" s="137"/>
      <c r="F289" s="138"/>
      <c r="G289" s="139"/>
      <c r="H289" s="132"/>
      <c r="I289" s="132"/>
      <c r="J289" s="140"/>
      <c r="K289" s="134"/>
      <c r="L289" s="134"/>
      <c r="M289" s="134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  <c r="BJ289" s="106"/>
      <c r="BK289" s="106"/>
      <c r="BL289" s="106"/>
      <c r="BM289" s="106"/>
      <c r="BN289" s="106"/>
      <c r="BO289" s="106"/>
      <c r="BP289" s="106"/>
      <c r="BQ289" s="106"/>
      <c r="BR289" s="106"/>
      <c r="BS289" s="106"/>
      <c r="BT289" s="106"/>
      <c r="BU289" s="106"/>
      <c r="BV289" s="106"/>
      <c r="BW289" s="106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</row>
    <row r="290" s="86" customFormat="true" ht="12.75" hidden="true" customHeight="true" outlineLevel="0" collapsed="false">
      <c r="A290" s="135" t="n">
        <v>1</v>
      </c>
      <c r="B290" s="135" t="n">
        <v>274</v>
      </c>
      <c r="C290" s="115"/>
      <c r="D290" s="144"/>
      <c r="E290" s="137"/>
      <c r="F290" s="138"/>
      <c r="G290" s="139"/>
      <c r="H290" s="132"/>
      <c r="I290" s="132"/>
      <c r="J290" s="140"/>
      <c r="K290" s="134"/>
      <c r="L290" s="134"/>
      <c r="M290" s="134"/>
      <c r="N290" s="106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6"/>
      <c r="BN290" s="106"/>
      <c r="BO290" s="106"/>
      <c r="BP290" s="106"/>
      <c r="BQ290" s="106"/>
      <c r="BR290" s="106"/>
      <c r="BS290" s="106"/>
      <c r="BT290" s="106"/>
      <c r="BU290" s="106"/>
      <c r="BV290" s="106"/>
      <c r="BW290" s="106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</row>
    <row r="291" s="86" customFormat="true" ht="12.75" hidden="true" customHeight="true" outlineLevel="0" collapsed="false">
      <c r="A291" s="135" t="n">
        <v>1</v>
      </c>
      <c r="B291" s="135" t="n">
        <v>275</v>
      </c>
      <c r="C291" s="115"/>
      <c r="D291" s="144"/>
      <c r="E291" s="137"/>
      <c r="F291" s="138"/>
      <c r="G291" s="139"/>
      <c r="H291" s="132"/>
      <c r="I291" s="132"/>
      <c r="J291" s="140"/>
      <c r="K291" s="134"/>
      <c r="L291" s="134"/>
      <c r="M291" s="134"/>
      <c r="N291" s="106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  <c r="BJ291" s="106"/>
      <c r="BK291" s="106"/>
      <c r="BL291" s="106"/>
      <c r="BM291" s="106"/>
      <c r="BN291" s="106"/>
      <c r="BO291" s="106"/>
      <c r="BP291" s="106"/>
      <c r="BQ291" s="106"/>
      <c r="BR291" s="106"/>
      <c r="BS291" s="106"/>
      <c r="BT291" s="106"/>
      <c r="BU291" s="106"/>
      <c r="BV291" s="106"/>
      <c r="BW291" s="106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</row>
    <row r="292" s="86" customFormat="true" ht="12.75" hidden="true" customHeight="true" outlineLevel="0" collapsed="false">
      <c r="A292" s="135" t="n">
        <v>1</v>
      </c>
      <c r="B292" s="135" t="n">
        <v>276</v>
      </c>
      <c r="C292" s="115"/>
      <c r="D292" s="144"/>
      <c r="E292" s="137"/>
      <c r="F292" s="138"/>
      <c r="G292" s="139"/>
      <c r="H292" s="132"/>
      <c r="I292" s="132"/>
      <c r="J292" s="140"/>
      <c r="K292" s="134"/>
      <c r="L292" s="134"/>
      <c r="M292" s="134"/>
      <c r="N292" s="106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  <c r="BJ292" s="106"/>
      <c r="BK292" s="106"/>
      <c r="BL292" s="106"/>
      <c r="BM292" s="106"/>
      <c r="BN292" s="106"/>
      <c r="BO292" s="106"/>
      <c r="BP292" s="106"/>
      <c r="BQ292" s="106"/>
      <c r="BR292" s="106"/>
      <c r="BS292" s="106"/>
      <c r="BT292" s="106"/>
      <c r="BU292" s="106"/>
      <c r="BV292" s="106"/>
      <c r="BW292" s="106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</row>
    <row r="293" s="86" customFormat="true" ht="12.75" hidden="true" customHeight="true" outlineLevel="0" collapsed="false">
      <c r="A293" s="135" t="n">
        <v>1</v>
      </c>
      <c r="B293" s="135" t="n">
        <v>277</v>
      </c>
      <c r="C293" s="115"/>
      <c r="D293" s="144"/>
      <c r="E293" s="137"/>
      <c r="F293" s="138"/>
      <c r="G293" s="139"/>
      <c r="H293" s="132"/>
      <c r="I293" s="132"/>
      <c r="J293" s="140"/>
      <c r="K293" s="134"/>
      <c r="L293" s="134"/>
      <c r="M293" s="134"/>
      <c r="N293" s="106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  <c r="BJ293" s="106"/>
      <c r="BK293" s="106"/>
      <c r="BL293" s="106"/>
      <c r="BM293" s="106"/>
      <c r="BN293" s="106"/>
      <c r="BO293" s="106"/>
      <c r="BP293" s="106"/>
      <c r="BQ293" s="106"/>
      <c r="BR293" s="106"/>
      <c r="BS293" s="106"/>
      <c r="BT293" s="106"/>
      <c r="BU293" s="106"/>
      <c r="BV293" s="106"/>
      <c r="BW293" s="106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</row>
    <row r="294" s="86" customFormat="true" ht="12.75" hidden="true" customHeight="true" outlineLevel="0" collapsed="false">
      <c r="A294" s="135" t="n">
        <v>1</v>
      </c>
      <c r="B294" s="135" t="n">
        <v>278</v>
      </c>
      <c r="C294" s="115"/>
      <c r="D294" s="144"/>
      <c r="E294" s="137"/>
      <c r="F294" s="138"/>
      <c r="G294" s="139"/>
      <c r="H294" s="132"/>
      <c r="I294" s="132"/>
      <c r="J294" s="140"/>
      <c r="K294" s="134"/>
      <c r="L294" s="134"/>
      <c r="M294" s="134"/>
      <c r="N294" s="106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  <c r="BJ294" s="106"/>
      <c r="BK294" s="106"/>
      <c r="BL294" s="106"/>
      <c r="BM294" s="106"/>
      <c r="BN294" s="106"/>
      <c r="BO294" s="106"/>
      <c r="BP294" s="106"/>
      <c r="BQ294" s="106"/>
      <c r="BR294" s="106"/>
      <c r="BS294" s="106"/>
      <c r="BT294" s="106"/>
      <c r="BU294" s="106"/>
      <c r="BV294" s="106"/>
      <c r="BW294" s="106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</row>
    <row r="295" s="86" customFormat="true" ht="12.75" hidden="true" customHeight="true" outlineLevel="0" collapsed="false">
      <c r="A295" s="135" t="n">
        <v>1</v>
      </c>
      <c r="B295" s="135" t="n">
        <v>279</v>
      </c>
      <c r="C295" s="115"/>
      <c r="D295" s="141"/>
      <c r="E295" s="137"/>
      <c r="F295" s="138"/>
      <c r="G295" s="139"/>
      <c r="H295" s="132"/>
      <c r="I295" s="132"/>
      <c r="J295" s="140"/>
      <c r="K295" s="134"/>
      <c r="L295" s="134"/>
      <c r="M295" s="134"/>
      <c r="N295" s="106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  <c r="BJ295" s="106"/>
      <c r="BK295" s="106"/>
      <c r="BL295" s="106"/>
      <c r="BM295" s="106"/>
      <c r="BN295" s="106"/>
      <c r="BO295" s="106"/>
      <c r="BP295" s="106"/>
      <c r="BQ295" s="106"/>
      <c r="BR295" s="106"/>
      <c r="BS295" s="106"/>
      <c r="BT295" s="106"/>
      <c r="BU295" s="106"/>
      <c r="BV295" s="106"/>
      <c r="BW295" s="106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</row>
    <row r="296" s="86" customFormat="true" ht="12.75" hidden="true" customHeight="true" outlineLevel="0" collapsed="false">
      <c r="A296" s="135" t="n">
        <v>1</v>
      </c>
      <c r="B296" s="135" t="n">
        <v>280</v>
      </c>
      <c r="C296" s="115"/>
      <c r="D296" s="141"/>
      <c r="E296" s="137"/>
      <c r="F296" s="138"/>
      <c r="G296" s="139"/>
      <c r="H296" s="132"/>
      <c r="I296" s="132"/>
      <c r="J296" s="140"/>
      <c r="K296" s="134"/>
      <c r="L296" s="134"/>
      <c r="M296" s="134"/>
      <c r="N296" s="106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  <c r="BJ296" s="106"/>
      <c r="BK296" s="106"/>
      <c r="BL296" s="106"/>
      <c r="BM296" s="106"/>
      <c r="BN296" s="106"/>
      <c r="BO296" s="106"/>
      <c r="BP296" s="106"/>
      <c r="BQ296" s="106"/>
      <c r="BR296" s="106"/>
      <c r="BS296" s="106"/>
      <c r="BT296" s="106"/>
      <c r="BU296" s="106"/>
      <c r="BV296" s="106"/>
      <c r="BW296" s="106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</row>
    <row r="297" s="86" customFormat="true" ht="12.75" hidden="true" customHeight="true" outlineLevel="0" collapsed="false">
      <c r="A297" s="135" t="n">
        <v>1</v>
      </c>
      <c r="B297" s="135" t="n">
        <v>281</v>
      </c>
      <c r="C297" s="115"/>
      <c r="D297" s="144"/>
      <c r="E297" s="137"/>
      <c r="F297" s="138"/>
      <c r="G297" s="139"/>
      <c r="H297" s="132"/>
      <c r="I297" s="132"/>
      <c r="J297" s="140"/>
      <c r="K297" s="134"/>
      <c r="L297" s="134"/>
      <c r="M297" s="134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</row>
    <row r="298" s="86" customFormat="true" ht="12.75" hidden="true" customHeight="true" outlineLevel="0" collapsed="false">
      <c r="A298" s="135" t="n">
        <v>1</v>
      </c>
      <c r="B298" s="135" t="n">
        <v>282</v>
      </c>
      <c r="C298" s="115"/>
      <c r="D298" s="144"/>
      <c r="E298" s="137"/>
      <c r="F298" s="138"/>
      <c r="G298" s="139"/>
      <c r="H298" s="132"/>
      <c r="I298" s="132"/>
      <c r="J298" s="140"/>
      <c r="K298" s="134"/>
      <c r="L298" s="134"/>
      <c r="M298" s="134"/>
      <c r="N298" s="106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  <c r="BJ298" s="106"/>
      <c r="BK298" s="106"/>
      <c r="BL298" s="106"/>
      <c r="BM298" s="106"/>
      <c r="BN298" s="106"/>
      <c r="BO298" s="106"/>
      <c r="BP298" s="106"/>
      <c r="BQ298" s="106"/>
      <c r="BR298" s="106"/>
      <c r="BS298" s="106"/>
      <c r="BT298" s="106"/>
      <c r="BU298" s="106"/>
      <c r="BV298" s="106"/>
      <c r="BW298" s="106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</row>
    <row r="299" s="86" customFormat="true" ht="12.75" hidden="true" customHeight="true" outlineLevel="0" collapsed="false">
      <c r="A299" s="135" t="n">
        <v>1</v>
      </c>
      <c r="B299" s="135" t="n">
        <v>283</v>
      </c>
      <c r="C299" s="115"/>
      <c r="D299" s="144"/>
      <c r="E299" s="137"/>
      <c r="F299" s="138"/>
      <c r="G299" s="139"/>
      <c r="H299" s="132"/>
      <c r="I299" s="132"/>
      <c r="J299" s="140"/>
      <c r="K299" s="134"/>
      <c r="L299" s="134"/>
      <c r="M299" s="134"/>
      <c r="N299" s="106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  <c r="BJ299" s="106"/>
      <c r="BK299" s="106"/>
      <c r="BL299" s="106"/>
      <c r="BM299" s="106"/>
      <c r="BN299" s="106"/>
      <c r="BO299" s="106"/>
      <c r="BP299" s="106"/>
      <c r="BQ299" s="106"/>
      <c r="BR299" s="106"/>
      <c r="BS299" s="106"/>
      <c r="BT299" s="106"/>
      <c r="BU299" s="106"/>
      <c r="BV299" s="106"/>
      <c r="BW299" s="106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</row>
    <row r="300" s="86" customFormat="true" ht="12.75" hidden="true" customHeight="true" outlineLevel="0" collapsed="false">
      <c r="A300" s="135" t="n">
        <v>1</v>
      </c>
      <c r="B300" s="135" t="n">
        <v>284</v>
      </c>
      <c r="C300" s="115"/>
      <c r="D300" s="144"/>
      <c r="E300" s="137"/>
      <c r="F300" s="138"/>
      <c r="G300" s="139"/>
      <c r="H300" s="132"/>
      <c r="I300" s="132"/>
      <c r="J300" s="140"/>
      <c r="K300" s="134"/>
      <c r="L300" s="134"/>
      <c r="M300" s="134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  <c r="BJ300" s="106"/>
      <c r="BK300" s="106"/>
      <c r="BL300" s="106"/>
      <c r="BM300" s="106"/>
      <c r="BN300" s="106"/>
      <c r="BO300" s="106"/>
      <c r="BP300" s="106"/>
      <c r="BQ300" s="106"/>
      <c r="BR300" s="106"/>
      <c r="BS300" s="106"/>
      <c r="BT300" s="106"/>
      <c r="BU300" s="106"/>
      <c r="BV300" s="106"/>
      <c r="BW300" s="106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</row>
    <row r="301" s="86" customFormat="true" ht="12.75" hidden="true" customHeight="true" outlineLevel="0" collapsed="false">
      <c r="A301" s="135" t="n">
        <v>1</v>
      </c>
      <c r="B301" s="135" t="n">
        <v>285</v>
      </c>
      <c r="C301" s="115"/>
      <c r="D301" s="144"/>
      <c r="E301" s="137"/>
      <c r="F301" s="138"/>
      <c r="G301" s="139"/>
      <c r="H301" s="132"/>
      <c r="I301" s="132"/>
      <c r="J301" s="140"/>
      <c r="K301" s="134"/>
      <c r="L301" s="134"/>
      <c r="M301" s="134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  <c r="BJ301" s="106"/>
      <c r="BK301" s="106"/>
      <c r="BL301" s="106"/>
      <c r="BM301" s="106"/>
      <c r="BN301" s="106"/>
      <c r="BO301" s="106"/>
      <c r="BP301" s="106"/>
      <c r="BQ301" s="106"/>
      <c r="BR301" s="106"/>
      <c r="BS301" s="106"/>
      <c r="BT301" s="106"/>
      <c r="BU301" s="106"/>
      <c r="BV301" s="106"/>
      <c r="BW301" s="106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</row>
    <row r="302" s="86" customFormat="true" ht="12.75" hidden="true" customHeight="true" outlineLevel="0" collapsed="false">
      <c r="A302" s="135" t="n">
        <v>1</v>
      </c>
      <c r="B302" s="135" t="n">
        <v>286</v>
      </c>
      <c r="C302" s="115"/>
      <c r="D302" s="144"/>
      <c r="E302" s="137"/>
      <c r="F302" s="138"/>
      <c r="G302" s="139"/>
      <c r="H302" s="132"/>
      <c r="I302" s="132"/>
      <c r="J302" s="140"/>
      <c r="K302" s="134"/>
      <c r="L302" s="134"/>
      <c r="M302" s="134"/>
      <c r="N302" s="106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  <c r="BJ302" s="106"/>
      <c r="BK302" s="106"/>
      <c r="BL302" s="106"/>
      <c r="BM302" s="106"/>
      <c r="BN302" s="106"/>
      <c r="BO302" s="106"/>
      <c r="BP302" s="106"/>
      <c r="BQ302" s="106"/>
      <c r="BR302" s="106"/>
      <c r="BS302" s="106"/>
      <c r="BT302" s="106"/>
      <c r="BU302" s="106"/>
      <c r="BV302" s="106"/>
      <c r="BW302" s="106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</row>
    <row r="303" s="86" customFormat="true" ht="12.75" hidden="true" customHeight="true" outlineLevel="0" collapsed="false">
      <c r="A303" s="135" t="n">
        <v>1</v>
      </c>
      <c r="B303" s="135" t="n">
        <v>287</v>
      </c>
      <c r="C303" s="115"/>
      <c r="D303" s="144"/>
      <c r="E303" s="137"/>
      <c r="F303" s="138"/>
      <c r="G303" s="139"/>
      <c r="H303" s="132"/>
      <c r="I303" s="132"/>
      <c r="J303" s="140"/>
      <c r="K303" s="134"/>
      <c r="L303" s="134"/>
      <c r="M303" s="134"/>
      <c r="N303" s="106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  <c r="BJ303" s="106"/>
      <c r="BK303" s="106"/>
      <c r="BL303" s="106"/>
      <c r="BM303" s="106"/>
      <c r="BN303" s="106"/>
      <c r="BO303" s="106"/>
      <c r="BP303" s="106"/>
      <c r="BQ303" s="106"/>
      <c r="BR303" s="106"/>
      <c r="BS303" s="106"/>
      <c r="BT303" s="106"/>
      <c r="BU303" s="106"/>
      <c r="BV303" s="106"/>
      <c r="BW303" s="106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</row>
    <row r="304" s="86" customFormat="true" ht="12.75" hidden="true" customHeight="true" outlineLevel="0" collapsed="false">
      <c r="A304" s="135" t="n">
        <v>1</v>
      </c>
      <c r="B304" s="135" t="n">
        <v>288</v>
      </c>
      <c r="C304" s="115"/>
      <c r="D304" s="144"/>
      <c r="E304" s="137"/>
      <c r="F304" s="138"/>
      <c r="G304" s="139"/>
      <c r="H304" s="132"/>
      <c r="I304" s="132"/>
      <c r="J304" s="140"/>
      <c r="K304" s="134"/>
      <c r="L304" s="134"/>
      <c r="M304" s="134"/>
      <c r="N304" s="106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  <c r="BJ304" s="106"/>
      <c r="BK304" s="106"/>
      <c r="BL304" s="106"/>
      <c r="BM304" s="106"/>
      <c r="BN304" s="106"/>
      <c r="BO304" s="106"/>
      <c r="BP304" s="106"/>
      <c r="BQ304" s="106"/>
      <c r="BR304" s="106"/>
      <c r="BS304" s="106"/>
      <c r="BT304" s="106"/>
      <c r="BU304" s="106"/>
      <c r="BV304" s="106"/>
      <c r="BW304" s="106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</row>
    <row r="305" s="86" customFormat="true" ht="12.75" hidden="true" customHeight="true" outlineLevel="0" collapsed="false">
      <c r="A305" s="135" t="n">
        <v>1</v>
      </c>
      <c r="B305" s="135" t="n">
        <v>289</v>
      </c>
      <c r="C305" s="115"/>
      <c r="D305" s="144"/>
      <c r="E305" s="137"/>
      <c r="F305" s="138"/>
      <c r="G305" s="139"/>
      <c r="H305" s="132"/>
      <c r="I305" s="132"/>
      <c r="J305" s="140"/>
      <c r="K305" s="134"/>
      <c r="L305" s="134"/>
      <c r="M305" s="134"/>
      <c r="N305" s="106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  <c r="BJ305" s="106"/>
      <c r="BK305" s="106"/>
      <c r="BL305" s="106"/>
      <c r="BM305" s="106"/>
      <c r="BN305" s="106"/>
      <c r="BO305" s="106"/>
      <c r="BP305" s="106"/>
      <c r="BQ305" s="106"/>
      <c r="BR305" s="106"/>
      <c r="BS305" s="106"/>
      <c r="BT305" s="106"/>
      <c r="BU305" s="106"/>
      <c r="BV305" s="106"/>
      <c r="BW305" s="106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</row>
    <row r="306" s="86" customFormat="true" ht="12.75" hidden="true" customHeight="true" outlineLevel="0" collapsed="false">
      <c r="A306" s="135" t="n">
        <v>1</v>
      </c>
      <c r="B306" s="135" t="n">
        <v>290</v>
      </c>
      <c r="C306" s="115"/>
      <c r="D306" s="144"/>
      <c r="E306" s="137"/>
      <c r="F306" s="138"/>
      <c r="G306" s="139"/>
      <c r="H306" s="132"/>
      <c r="I306" s="132"/>
      <c r="J306" s="140"/>
      <c r="K306" s="134"/>
      <c r="L306" s="134"/>
      <c r="M306" s="134"/>
      <c r="N306" s="106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  <c r="BJ306" s="106"/>
      <c r="BK306" s="106"/>
      <c r="BL306" s="106"/>
      <c r="BM306" s="106"/>
      <c r="BN306" s="106"/>
      <c r="BO306" s="106"/>
      <c r="BP306" s="106"/>
      <c r="BQ306" s="106"/>
      <c r="BR306" s="106"/>
      <c r="BS306" s="106"/>
      <c r="BT306" s="106"/>
      <c r="BU306" s="106"/>
      <c r="BV306" s="106"/>
      <c r="BW306" s="106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</row>
    <row r="307" s="86" customFormat="true" ht="12.75" hidden="true" customHeight="true" outlineLevel="0" collapsed="false">
      <c r="A307" s="135" t="n">
        <v>1</v>
      </c>
      <c r="B307" s="135" t="n">
        <v>291</v>
      </c>
      <c r="C307" s="115"/>
      <c r="D307" s="141"/>
      <c r="E307" s="137"/>
      <c r="F307" s="138"/>
      <c r="G307" s="139"/>
      <c r="H307" s="132"/>
      <c r="I307" s="132"/>
      <c r="J307" s="140"/>
      <c r="K307" s="134"/>
      <c r="L307" s="134"/>
      <c r="M307" s="134"/>
      <c r="N307" s="106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  <c r="BJ307" s="106"/>
      <c r="BK307" s="106"/>
      <c r="BL307" s="106"/>
      <c r="BM307" s="106"/>
      <c r="BN307" s="106"/>
      <c r="BO307" s="106"/>
      <c r="BP307" s="106"/>
      <c r="BQ307" s="106"/>
      <c r="BR307" s="106"/>
      <c r="BS307" s="106"/>
      <c r="BT307" s="106"/>
      <c r="BU307" s="106"/>
      <c r="BV307" s="106"/>
      <c r="BW307" s="106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</row>
    <row r="308" s="86" customFormat="true" ht="12.75" hidden="true" customHeight="true" outlineLevel="0" collapsed="false">
      <c r="A308" s="135" t="n">
        <v>1</v>
      </c>
      <c r="B308" s="135" t="n">
        <v>292</v>
      </c>
      <c r="C308" s="115"/>
      <c r="D308" s="141"/>
      <c r="E308" s="137"/>
      <c r="F308" s="138"/>
      <c r="G308" s="139"/>
      <c r="H308" s="132"/>
      <c r="I308" s="132"/>
      <c r="J308" s="140"/>
      <c r="K308" s="134"/>
      <c r="L308" s="134"/>
      <c r="M308" s="134"/>
      <c r="N308" s="106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  <c r="BJ308" s="106"/>
      <c r="BK308" s="106"/>
      <c r="BL308" s="106"/>
      <c r="BM308" s="106"/>
      <c r="BN308" s="106"/>
      <c r="BO308" s="106"/>
      <c r="BP308" s="106"/>
      <c r="BQ308" s="106"/>
      <c r="BR308" s="106"/>
      <c r="BS308" s="106"/>
      <c r="BT308" s="106"/>
      <c r="BU308" s="106"/>
      <c r="BV308" s="106"/>
      <c r="BW308" s="106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</row>
    <row r="309" s="86" customFormat="true" ht="12.75" hidden="true" customHeight="true" outlineLevel="0" collapsed="false">
      <c r="A309" s="135" t="n">
        <v>1</v>
      </c>
      <c r="B309" s="135" t="n">
        <v>293</v>
      </c>
      <c r="C309" s="115"/>
      <c r="D309" s="144"/>
      <c r="E309" s="137"/>
      <c r="F309" s="138"/>
      <c r="G309" s="139"/>
      <c r="H309" s="132"/>
      <c r="I309" s="132"/>
      <c r="J309" s="140"/>
      <c r="K309" s="134"/>
      <c r="L309" s="134"/>
      <c r="M309" s="134"/>
      <c r="N309" s="106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  <c r="BJ309" s="106"/>
      <c r="BK309" s="106"/>
      <c r="BL309" s="106"/>
      <c r="BM309" s="106"/>
      <c r="BN309" s="106"/>
      <c r="BO309" s="106"/>
      <c r="BP309" s="106"/>
      <c r="BQ309" s="106"/>
      <c r="BR309" s="106"/>
      <c r="BS309" s="106"/>
      <c r="BT309" s="106"/>
      <c r="BU309" s="106"/>
      <c r="BV309" s="106"/>
      <c r="BW309" s="106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</row>
    <row r="310" s="86" customFormat="true" ht="12.75" hidden="true" customHeight="true" outlineLevel="0" collapsed="false">
      <c r="A310" s="135" t="n">
        <v>1</v>
      </c>
      <c r="B310" s="135" t="n">
        <v>294</v>
      </c>
      <c r="C310" s="115"/>
      <c r="D310" s="144"/>
      <c r="E310" s="137"/>
      <c r="F310" s="138"/>
      <c r="G310" s="139"/>
      <c r="H310" s="132"/>
      <c r="I310" s="132"/>
      <c r="J310" s="140"/>
      <c r="K310" s="134"/>
      <c r="L310" s="134"/>
      <c r="M310" s="134"/>
      <c r="N310" s="106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  <c r="BJ310" s="106"/>
      <c r="BK310" s="106"/>
      <c r="BL310" s="106"/>
      <c r="BM310" s="106"/>
      <c r="BN310" s="106"/>
      <c r="BO310" s="106"/>
      <c r="BP310" s="106"/>
      <c r="BQ310" s="106"/>
      <c r="BR310" s="106"/>
      <c r="BS310" s="106"/>
      <c r="BT310" s="106"/>
      <c r="BU310" s="106"/>
      <c r="BV310" s="106"/>
      <c r="BW310" s="106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</row>
    <row r="311" s="86" customFormat="true" ht="12.75" hidden="true" customHeight="true" outlineLevel="0" collapsed="false">
      <c r="A311" s="135" t="n">
        <v>1</v>
      </c>
      <c r="B311" s="135" t="n">
        <v>295</v>
      </c>
      <c r="C311" s="115"/>
      <c r="D311" s="144"/>
      <c r="E311" s="137"/>
      <c r="F311" s="138"/>
      <c r="G311" s="139"/>
      <c r="H311" s="132"/>
      <c r="I311" s="132"/>
      <c r="J311" s="140"/>
      <c r="K311" s="134"/>
      <c r="L311" s="134"/>
      <c r="M311" s="134"/>
      <c r="N311" s="106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  <c r="BJ311" s="106"/>
      <c r="BK311" s="106"/>
      <c r="BL311" s="106"/>
      <c r="BM311" s="106"/>
      <c r="BN311" s="106"/>
      <c r="BO311" s="106"/>
      <c r="BP311" s="106"/>
      <c r="BQ311" s="106"/>
      <c r="BR311" s="106"/>
      <c r="BS311" s="106"/>
      <c r="BT311" s="106"/>
      <c r="BU311" s="106"/>
      <c r="BV311" s="106"/>
      <c r="BW311" s="106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</row>
    <row r="312" s="86" customFormat="true" ht="12.75" hidden="true" customHeight="true" outlineLevel="0" collapsed="false">
      <c r="A312" s="135" t="n">
        <v>1</v>
      </c>
      <c r="B312" s="135" t="n">
        <v>296</v>
      </c>
      <c r="C312" s="115"/>
      <c r="D312" s="141"/>
      <c r="E312" s="137"/>
      <c r="F312" s="138"/>
      <c r="G312" s="139"/>
      <c r="H312" s="132"/>
      <c r="I312" s="132"/>
      <c r="J312" s="140"/>
      <c r="K312" s="134"/>
      <c r="L312" s="134"/>
      <c r="M312" s="134"/>
      <c r="N312" s="106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  <c r="BJ312" s="106"/>
      <c r="BK312" s="106"/>
      <c r="BL312" s="106"/>
      <c r="BM312" s="106"/>
      <c r="BN312" s="106"/>
      <c r="BO312" s="106"/>
      <c r="BP312" s="106"/>
      <c r="BQ312" s="106"/>
      <c r="BR312" s="106"/>
      <c r="BS312" s="106"/>
      <c r="BT312" s="106"/>
      <c r="BU312" s="106"/>
      <c r="BV312" s="106"/>
      <c r="BW312" s="106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</row>
    <row r="313" s="86" customFormat="true" ht="12.75" hidden="true" customHeight="true" outlineLevel="0" collapsed="false">
      <c r="A313" s="135" t="n">
        <v>1</v>
      </c>
      <c r="B313" s="135" t="n">
        <v>297</v>
      </c>
      <c r="C313" s="115"/>
      <c r="D313" s="144"/>
      <c r="E313" s="137"/>
      <c r="F313" s="138"/>
      <c r="G313" s="139"/>
      <c r="H313" s="132"/>
      <c r="I313" s="132"/>
      <c r="J313" s="140"/>
      <c r="K313" s="134"/>
      <c r="L313" s="134"/>
      <c r="M313" s="134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  <c r="BJ313" s="106"/>
      <c r="BK313" s="106"/>
      <c r="BL313" s="106"/>
      <c r="BM313" s="106"/>
      <c r="BN313" s="106"/>
      <c r="BO313" s="106"/>
      <c r="BP313" s="106"/>
      <c r="BQ313" s="106"/>
      <c r="BR313" s="106"/>
      <c r="BS313" s="106"/>
      <c r="BT313" s="106"/>
      <c r="BU313" s="106"/>
      <c r="BV313" s="106"/>
      <c r="BW313" s="106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</row>
    <row r="314" s="86" customFormat="true" ht="12.75" hidden="true" customHeight="true" outlineLevel="0" collapsed="false">
      <c r="A314" s="135" t="n">
        <v>1</v>
      </c>
      <c r="B314" s="135" t="n">
        <v>298</v>
      </c>
      <c r="C314" s="115"/>
      <c r="D314" s="144"/>
      <c r="E314" s="137"/>
      <c r="F314" s="138"/>
      <c r="G314" s="139"/>
      <c r="H314" s="132"/>
      <c r="I314" s="132"/>
      <c r="J314" s="140"/>
      <c r="K314" s="134"/>
      <c r="L314" s="134"/>
      <c r="M314" s="134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  <c r="BJ314" s="106"/>
      <c r="BK314" s="106"/>
      <c r="BL314" s="106"/>
      <c r="BM314" s="106"/>
      <c r="BN314" s="106"/>
      <c r="BO314" s="106"/>
      <c r="BP314" s="106"/>
      <c r="BQ314" s="106"/>
      <c r="BR314" s="106"/>
      <c r="BS314" s="106"/>
      <c r="BT314" s="106"/>
      <c r="BU314" s="106"/>
      <c r="BV314" s="106"/>
      <c r="BW314" s="106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</row>
    <row r="315" s="86" customFormat="true" ht="12.75" hidden="true" customHeight="true" outlineLevel="0" collapsed="false">
      <c r="A315" s="135" t="n">
        <v>1</v>
      </c>
      <c r="B315" s="135" t="n">
        <v>299</v>
      </c>
      <c r="C315" s="115"/>
      <c r="D315" s="144"/>
      <c r="E315" s="137"/>
      <c r="F315" s="138"/>
      <c r="G315" s="139"/>
      <c r="H315" s="132"/>
      <c r="I315" s="132"/>
      <c r="J315" s="140"/>
      <c r="K315" s="134"/>
      <c r="L315" s="134"/>
      <c r="M315" s="134"/>
      <c r="N315" s="106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  <c r="BJ315" s="106"/>
      <c r="BK315" s="106"/>
      <c r="BL315" s="106"/>
      <c r="BM315" s="106"/>
      <c r="BN315" s="106"/>
      <c r="BO315" s="106"/>
      <c r="BP315" s="106"/>
      <c r="BQ315" s="106"/>
      <c r="BR315" s="106"/>
      <c r="BS315" s="106"/>
      <c r="BT315" s="106"/>
      <c r="BU315" s="106"/>
      <c r="BV315" s="106"/>
      <c r="BW315" s="106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</row>
    <row r="316" s="86" customFormat="true" ht="12.75" hidden="true" customHeight="true" outlineLevel="0" collapsed="false">
      <c r="A316" s="135" t="n">
        <v>1</v>
      </c>
      <c r="B316" s="135" t="n">
        <v>300</v>
      </c>
      <c r="C316" s="115"/>
      <c r="D316" s="144"/>
      <c r="E316" s="137"/>
      <c r="F316" s="138"/>
      <c r="G316" s="139"/>
      <c r="H316" s="132"/>
      <c r="I316" s="132"/>
      <c r="J316" s="140"/>
      <c r="K316" s="134"/>
      <c r="L316" s="134"/>
      <c r="M316" s="134"/>
      <c r="N316" s="106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  <c r="BJ316" s="106"/>
      <c r="BK316" s="106"/>
      <c r="BL316" s="106"/>
      <c r="BM316" s="106"/>
      <c r="BN316" s="106"/>
      <c r="BO316" s="106"/>
      <c r="BP316" s="106"/>
      <c r="BQ316" s="106"/>
      <c r="BR316" s="106"/>
      <c r="BS316" s="106"/>
      <c r="BT316" s="106"/>
      <c r="BU316" s="106"/>
      <c r="BV316" s="106"/>
      <c r="BW316" s="106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</row>
    <row r="317" s="86" customFormat="true" ht="12.75" hidden="true" customHeight="true" outlineLevel="0" collapsed="false">
      <c r="A317" s="135" t="n">
        <v>1</v>
      </c>
      <c r="B317" s="135" t="n">
        <v>301</v>
      </c>
      <c r="C317" s="115"/>
      <c r="D317" s="144"/>
      <c r="E317" s="137"/>
      <c r="F317" s="138"/>
      <c r="G317" s="139"/>
      <c r="H317" s="132"/>
      <c r="I317" s="132"/>
      <c r="J317" s="140"/>
      <c r="K317" s="134"/>
      <c r="L317" s="134"/>
      <c r="M317" s="134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  <c r="BJ317" s="106"/>
      <c r="BK317" s="106"/>
      <c r="BL317" s="106"/>
      <c r="BM317" s="106"/>
      <c r="BN317" s="106"/>
      <c r="BO317" s="106"/>
      <c r="BP317" s="106"/>
      <c r="BQ317" s="106"/>
      <c r="BR317" s="106"/>
      <c r="BS317" s="106"/>
      <c r="BT317" s="106"/>
      <c r="BU317" s="106"/>
      <c r="BV317" s="106"/>
      <c r="BW317" s="106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</row>
    <row r="318" s="86" customFormat="true" ht="12.75" hidden="true" customHeight="true" outlineLevel="0" collapsed="false">
      <c r="A318" s="135" t="n">
        <v>1</v>
      </c>
      <c r="B318" s="135" t="n">
        <v>302</v>
      </c>
      <c r="C318" s="115"/>
      <c r="D318" s="144"/>
      <c r="E318" s="137"/>
      <c r="F318" s="138"/>
      <c r="G318" s="139"/>
      <c r="H318" s="132"/>
      <c r="I318" s="132"/>
      <c r="J318" s="140"/>
      <c r="K318" s="134"/>
      <c r="L318" s="134"/>
      <c r="M318" s="134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6"/>
      <c r="BN318" s="106"/>
      <c r="BO318" s="106"/>
      <c r="BP318" s="106"/>
      <c r="BQ318" s="106"/>
      <c r="BR318" s="106"/>
      <c r="BS318" s="106"/>
      <c r="BT318" s="106"/>
      <c r="BU318" s="106"/>
      <c r="BV318" s="106"/>
      <c r="BW318" s="106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</row>
    <row r="319" s="86" customFormat="true" ht="12.75" hidden="true" customHeight="true" outlineLevel="0" collapsed="false">
      <c r="A319" s="135" t="n">
        <v>1</v>
      </c>
      <c r="B319" s="135" t="n">
        <v>303</v>
      </c>
      <c r="C319" s="115"/>
      <c r="D319" s="144"/>
      <c r="E319" s="137"/>
      <c r="F319" s="138"/>
      <c r="G319" s="139"/>
      <c r="H319" s="132"/>
      <c r="I319" s="132"/>
      <c r="J319" s="140"/>
      <c r="K319" s="134"/>
      <c r="L319" s="134"/>
      <c r="M319" s="134"/>
      <c r="N319" s="106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  <c r="BJ319" s="106"/>
      <c r="BK319" s="106"/>
      <c r="BL319" s="106"/>
      <c r="BM319" s="106"/>
      <c r="BN319" s="106"/>
      <c r="BO319" s="106"/>
      <c r="BP319" s="106"/>
      <c r="BQ319" s="106"/>
      <c r="BR319" s="106"/>
      <c r="BS319" s="106"/>
      <c r="BT319" s="106"/>
      <c r="BU319" s="106"/>
      <c r="BV319" s="106"/>
      <c r="BW319" s="106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</row>
    <row r="320" s="86" customFormat="true" ht="12.75" hidden="true" customHeight="true" outlineLevel="0" collapsed="false">
      <c r="A320" s="135" t="n">
        <v>1</v>
      </c>
      <c r="B320" s="135" t="n">
        <v>304</v>
      </c>
      <c r="C320" s="115"/>
      <c r="D320" s="144"/>
      <c r="E320" s="137"/>
      <c r="F320" s="138"/>
      <c r="G320" s="139"/>
      <c r="H320" s="132"/>
      <c r="I320" s="132"/>
      <c r="J320" s="140"/>
      <c r="K320" s="134"/>
      <c r="L320" s="134"/>
      <c r="M320" s="134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  <c r="BJ320" s="106"/>
      <c r="BK320" s="106"/>
      <c r="BL320" s="106"/>
      <c r="BM320" s="106"/>
      <c r="BN320" s="106"/>
      <c r="BO320" s="106"/>
      <c r="BP320" s="106"/>
      <c r="BQ320" s="106"/>
      <c r="BR320" s="106"/>
      <c r="BS320" s="106"/>
      <c r="BT320" s="106"/>
      <c r="BU320" s="106"/>
      <c r="BV320" s="106"/>
      <c r="BW320" s="106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</row>
    <row r="321" s="86" customFormat="true" ht="12.75" hidden="true" customHeight="true" outlineLevel="0" collapsed="false">
      <c r="A321" s="135" t="n">
        <v>1</v>
      </c>
      <c r="B321" s="135" t="n">
        <v>305</v>
      </c>
      <c r="C321" s="115"/>
      <c r="D321" s="144"/>
      <c r="E321" s="137"/>
      <c r="F321" s="138"/>
      <c r="G321" s="139"/>
      <c r="H321" s="132"/>
      <c r="I321" s="132"/>
      <c r="J321" s="140"/>
      <c r="K321" s="134"/>
      <c r="L321" s="134"/>
      <c r="M321" s="134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  <c r="BJ321" s="106"/>
      <c r="BK321" s="106"/>
      <c r="BL321" s="106"/>
      <c r="BM321" s="106"/>
      <c r="BN321" s="106"/>
      <c r="BO321" s="106"/>
      <c r="BP321" s="106"/>
      <c r="BQ321" s="106"/>
      <c r="BR321" s="106"/>
      <c r="BS321" s="106"/>
      <c r="BT321" s="106"/>
      <c r="BU321" s="106"/>
      <c r="BV321" s="106"/>
      <c r="BW321" s="106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</row>
    <row r="322" s="86" customFormat="true" ht="12.75" hidden="true" customHeight="true" outlineLevel="0" collapsed="false">
      <c r="A322" s="135" t="n">
        <v>1</v>
      </c>
      <c r="B322" s="135" t="n">
        <v>306</v>
      </c>
      <c r="C322" s="115"/>
      <c r="D322" s="141"/>
      <c r="E322" s="137"/>
      <c r="F322" s="138"/>
      <c r="G322" s="139"/>
      <c r="H322" s="132"/>
      <c r="I322" s="132"/>
      <c r="J322" s="140"/>
      <c r="K322" s="134"/>
      <c r="L322" s="134"/>
      <c r="M322" s="134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  <c r="BJ322" s="106"/>
      <c r="BK322" s="106"/>
      <c r="BL322" s="106"/>
      <c r="BM322" s="106"/>
      <c r="BN322" s="106"/>
      <c r="BO322" s="106"/>
      <c r="BP322" s="106"/>
      <c r="BQ322" s="106"/>
      <c r="BR322" s="106"/>
      <c r="BS322" s="106"/>
      <c r="BT322" s="106"/>
      <c r="BU322" s="106"/>
      <c r="BV322" s="106"/>
      <c r="BW322" s="106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</row>
    <row r="323" s="86" customFormat="true" ht="12.75" hidden="true" customHeight="true" outlineLevel="0" collapsed="false">
      <c r="A323" s="135" t="n">
        <v>1</v>
      </c>
      <c r="B323" s="135" t="n">
        <v>307</v>
      </c>
      <c r="C323" s="115"/>
      <c r="D323" s="144"/>
      <c r="E323" s="137"/>
      <c r="F323" s="138"/>
      <c r="G323" s="139"/>
      <c r="H323" s="132"/>
      <c r="I323" s="132"/>
      <c r="J323" s="140"/>
      <c r="K323" s="134"/>
      <c r="L323" s="134"/>
      <c r="M323" s="134"/>
      <c r="N323" s="106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  <c r="BJ323" s="106"/>
      <c r="BK323" s="106"/>
      <c r="BL323" s="106"/>
      <c r="BM323" s="106"/>
      <c r="BN323" s="106"/>
      <c r="BO323" s="106"/>
      <c r="BP323" s="106"/>
      <c r="BQ323" s="106"/>
      <c r="BR323" s="106"/>
      <c r="BS323" s="106"/>
      <c r="BT323" s="106"/>
      <c r="BU323" s="106"/>
      <c r="BV323" s="106"/>
      <c r="BW323" s="106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</row>
    <row r="324" s="86" customFormat="true" ht="12.75" hidden="true" customHeight="true" outlineLevel="0" collapsed="false">
      <c r="A324" s="135" t="n">
        <v>1</v>
      </c>
      <c r="B324" s="135" t="n">
        <v>308</v>
      </c>
      <c r="C324" s="115"/>
      <c r="D324" s="144"/>
      <c r="E324" s="137"/>
      <c r="F324" s="138"/>
      <c r="G324" s="139"/>
      <c r="H324" s="132"/>
      <c r="I324" s="132"/>
      <c r="J324" s="140"/>
      <c r="K324" s="134"/>
      <c r="L324" s="134"/>
      <c r="M324" s="134"/>
      <c r="N324" s="106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  <c r="BJ324" s="106"/>
      <c r="BK324" s="106"/>
      <c r="BL324" s="106"/>
      <c r="BM324" s="106"/>
      <c r="BN324" s="106"/>
      <c r="BO324" s="106"/>
      <c r="BP324" s="106"/>
      <c r="BQ324" s="106"/>
      <c r="BR324" s="106"/>
      <c r="BS324" s="106"/>
      <c r="BT324" s="106"/>
      <c r="BU324" s="106"/>
      <c r="BV324" s="106"/>
      <c r="BW324" s="106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</row>
    <row r="325" s="86" customFormat="true" ht="12.75" hidden="true" customHeight="true" outlineLevel="0" collapsed="false">
      <c r="A325" s="135" t="n">
        <v>1</v>
      </c>
      <c r="B325" s="135" t="n">
        <v>309</v>
      </c>
      <c r="C325" s="115"/>
      <c r="D325" s="144"/>
      <c r="E325" s="137"/>
      <c r="F325" s="138"/>
      <c r="G325" s="139"/>
      <c r="H325" s="132"/>
      <c r="I325" s="132"/>
      <c r="J325" s="140"/>
      <c r="K325" s="134"/>
      <c r="L325" s="134"/>
      <c r="M325" s="134"/>
      <c r="N325" s="106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  <c r="BJ325" s="106"/>
      <c r="BK325" s="106"/>
      <c r="BL325" s="106"/>
      <c r="BM325" s="106"/>
      <c r="BN325" s="106"/>
      <c r="BO325" s="106"/>
      <c r="BP325" s="106"/>
      <c r="BQ325" s="106"/>
      <c r="BR325" s="106"/>
      <c r="BS325" s="106"/>
      <c r="BT325" s="106"/>
      <c r="BU325" s="106"/>
      <c r="BV325" s="106"/>
      <c r="BW325" s="106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</row>
    <row r="326" s="86" customFormat="true" ht="12.75" hidden="true" customHeight="true" outlineLevel="0" collapsed="false">
      <c r="A326" s="135" t="n">
        <v>1</v>
      </c>
      <c r="B326" s="135" t="n">
        <v>310</v>
      </c>
      <c r="C326" s="115"/>
      <c r="D326" s="141"/>
      <c r="E326" s="137"/>
      <c r="F326" s="138"/>
      <c r="G326" s="139"/>
      <c r="H326" s="132"/>
      <c r="I326" s="132"/>
      <c r="J326" s="140"/>
      <c r="K326" s="134"/>
      <c r="L326" s="134"/>
      <c r="M326" s="134"/>
      <c r="N326" s="106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  <c r="BJ326" s="106"/>
      <c r="BK326" s="106"/>
      <c r="BL326" s="106"/>
      <c r="BM326" s="106"/>
      <c r="BN326" s="106"/>
      <c r="BO326" s="106"/>
      <c r="BP326" s="106"/>
      <c r="BQ326" s="106"/>
      <c r="BR326" s="106"/>
      <c r="BS326" s="106"/>
      <c r="BT326" s="106"/>
      <c r="BU326" s="106"/>
      <c r="BV326" s="106"/>
      <c r="BW326" s="106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</row>
    <row r="327" s="86" customFormat="true" ht="12.75" hidden="true" customHeight="true" outlineLevel="0" collapsed="false">
      <c r="A327" s="135" t="n">
        <v>1</v>
      </c>
      <c r="B327" s="135" t="n">
        <v>311</v>
      </c>
      <c r="C327" s="115"/>
      <c r="D327" s="141"/>
      <c r="E327" s="137"/>
      <c r="F327" s="138"/>
      <c r="G327" s="139"/>
      <c r="H327" s="132"/>
      <c r="I327" s="132"/>
      <c r="J327" s="140"/>
      <c r="K327" s="134"/>
      <c r="L327" s="134"/>
      <c r="M327" s="134"/>
      <c r="N327" s="106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  <c r="BJ327" s="106"/>
      <c r="BK327" s="106"/>
      <c r="BL327" s="106"/>
      <c r="BM327" s="106"/>
      <c r="BN327" s="106"/>
      <c r="BO327" s="106"/>
      <c r="BP327" s="106"/>
      <c r="BQ327" s="106"/>
      <c r="BR327" s="106"/>
      <c r="BS327" s="106"/>
      <c r="BT327" s="106"/>
      <c r="BU327" s="106"/>
      <c r="BV327" s="106"/>
      <c r="BW327" s="106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</row>
    <row r="328" s="86" customFormat="true" ht="12.75" hidden="true" customHeight="true" outlineLevel="0" collapsed="false">
      <c r="A328" s="135" t="n">
        <v>1</v>
      </c>
      <c r="B328" s="135" t="n">
        <v>312</v>
      </c>
      <c r="C328" s="115"/>
      <c r="D328" s="144"/>
      <c r="E328" s="137"/>
      <c r="F328" s="138"/>
      <c r="G328" s="139"/>
      <c r="H328" s="132"/>
      <c r="I328" s="132"/>
      <c r="J328" s="140"/>
      <c r="K328" s="134"/>
      <c r="L328" s="134"/>
      <c r="M328" s="134"/>
      <c r="N328" s="106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  <c r="BJ328" s="106"/>
      <c r="BK328" s="106"/>
      <c r="BL328" s="106"/>
      <c r="BM328" s="106"/>
      <c r="BN328" s="106"/>
      <c r="BO328" s="106"/>
      <c r="BP328" s="106"/>
      <c r="BQ328" s="106"/>
      <c r="BR328" s="106"/>
      <c r="BS328" s="106"/>
      <c r="BT328" s="106"/>
      <c r="BU328" s="106"/>
      <c r="BV328" s="106"/>
      <c r="BW328" s="106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</row>
    <row r="329" s="86" customFormat="true" ht="12.75" hidden="true" customHeight="true" outlineLevel="0" collapsed="false">
      <c r="A329" s="135" t="n">
        <v>1</v>
      </c>
      <c r="B329" s="135" t="n">
        <v>313</v>
      </c>
      <c r="C329" s="115"/>
      <c r="D329" s="144"/>
      <c r="E329" s="137"/>
      <c r="F329" s="138"/>
      <c r="G329" s="139"/>
      <c r="H329" s="132"/>
      <c r="I329" s="132"/>
      <c r="J329" s="140"/>
      <c r="K329" s="134"/>
      <c r="L329" s="134"/>
      <c r="M329" s="134"/>
      <c r="N329" s="106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  <c r="BJ329" s="106"/>
      <c r="BK329" s="106"/>
      <c r="BL329" s="106"/>
      <c r="BM329" s="106"/>
      <c r="BN329" s="106"/>
      <c r="BO329" s="106"/>
      <c r="BP329" s="106"/>
      <c r="BQ329" s="106"/>
      <c r="BR329" s="106"/>
      <c r="BS329" s="106"/>
      <c r="BT329" s="106"/>
      <c r="BU329" s="106"/>
      <c r="BV329" s="106"/>
      <c r="BW329" s="106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</row>
    <row r="330" s="86" customFormat="true" ht="12.75" hidden="true" customHeight="true" outlineLevel="0" collapsed="false">
      <c r="A330" s="135" t="n">
        <v>1</v>
      </c>
      <c r="B330" s="135" t="n">
        <v>314</v>
      </c>
      <c r="C330" s="115"/>
      <c r="D330" s="144"/>
      <c r="E330" s="137"/>
      <c r="F330" s="138"/>
      <c r="G330" s="139"/>
      <c r="H330" s="132"/>
      <c r="I330" s="132"/>
      <c r="J330" s="140"/>
      <c r="K330" s="134"/>
      <c r="L330" s="134"/>
      <c r="M330" s="134"/>
      <c r="N330" s="106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  <c r="BJ330" s="106"/>
      <c r="BK330" s="106"/>
      <c r="BL330" s="106"/>
      <c r="BM330" s="106"/>
      <c r="BN330" s="106"/>
      <c r="BO330" s="106"/>
      <c r="BP330" s="106"/>
      <c r="BQ330" s="106"/>
      <c r="BR330" s="106"/>
      <c r="BS330" s="106"/>
      <c r="BT330" s="106"/>
      <c r="BU330" s="106"/>
      <c r="BV330" s="106"/>
      <c r="BW330" s="106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</row>
    <row r="331" s="86" customFormat="true" ht="12.75" hidden="true" customHeight="true" outlineLevel="0" collapsed="false">
      <c r="A331" s="135" t="n">
        <v>1</v>
      </c>
      <c r="B331" s="135" t="n">
        <v>315</v>
      </c>
      <c r="C331" s="115"/>
      <c r="D331" s="144"/>
      <c r="E331" s="137"/>
      <c r="F331" s="138"/>
      <c r="G331" s="139"/>
      <c r="H331" s="132"/>
      <c r="I331" s="132"/>
      <c r="J331" s="140"/>
      <c r="K331" s="134"/>
      <c r="L331" s="134"/>
      <c r="M331" s="134"/>
      <c r="N331" s="106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106"/>
      <c r="BK331" s="106"/>
      <c r="BL331" s="106"/>
      <c r="BM331" s="106"/>
      <c r="BN331" s="106"/>
      <c r="BO331" s="106"/>
      <c r="BP331" s="106"/>
      <c r="BQ331" s="106"/>
      <c r="BR331" s="106"/>
      <c r="BS331" s="106"/>
      <c r="BT331" s="106"/>
      <c r="BU331" s="106"/>
      <c r="BV331" s="106"/>
      <c r="BW331" s="106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</row>
    <row r="332" s="86" customFormat="true" ht="12.75" hidden="true" customHeight="true" outlineLevel="0" collapsed="false">
      <c r="A332" s="135" t="n">
        <v>1</v>
      </c>
      <c r="B332" s="135" t="n">
        <v>316</v>
      </c>
      <c r="C332" s="115"/>
      <c r="D332" s="144"/>
      <c r="E332" s="137"/>
      <c r="F332" s="138"/>
      <c r="G332" s="139"/>
      <c r="H332" s="132"/>
      <c r="I332" s="132"/>
      <c r="J332" s="140"/>
      <c r="K332" s="134"/>
      <c r="L332" s="134"/>
      <c r="M332" s="134"/>
      <c r="N332" s="106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  <c r="BJ332" s="106"/>
      <c r="BK332" s="106"/>
      <c r="BL332" s="106"/>
      <c r="BM332" s="106"/>
      <c r="BN332" s="106"/>
      <c r="BO332" s="106"/>
      <c r="BP332" s="106"/>
      <c r="BQ332" s="106"/>
      <c r="BR332" s="106"/>
      <c r="BS332" s="106"/>
      <c r="BT332" s="106"/>
      <c r="BU332" s="106"/>
      <c r="BV332" s="106"/>
      <c r="BW332" s="106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</row>
    <row r="333" s="86" customFormat="true" ht="12.75" hidden="true" customHeight="true" outlineLevel="0" collapsed="false">
      <c r="A333" s="135" t="n">
        <v>1</v>
      </c>
      <c r="B333" s="135" t="n">
        <v>317</v>
      </c>
      <c r="C333" s="115"/>
      <c r="D333" s="144"/>
      <c r="E333" s="137"/>
      <c r="F333" s="138"/>
      <c r="G333" s="139"/>
      <c r="H333" s="132"/>
      <c r="I333" s="132"/>
      <c r="J333" s="140"/>
      <c r="K333" s="134"/>
      <c r="L333" s="134"/>
      <c r="M333" s="134"/>
      <c r="N333" s="106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  <c r="BJ333" s="106"/>
      <c r="BK333" s="106"/>
      <c r="BL333" s="106"/>
      <c r="BM333" s="106"/>
      <c r="BN333" s="106"/>
      <c r="BO333" s="106"/>
      <c r="BP333" s="106"/>
      <c r="BQ333" s="106"/>
      <c r="BR333" s="106"/>
      <c r="BS333" s="106"/>
      <c r="BT333" s="106"/>
      <c r="BU333" s="106"/>
      <c r="BV333" s="106"/>
      <c r="BW333" s="106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</row>
    <row r="334" s="86" customFormat="true" ht="12.75" hidden="true" customHeight="true" outlineLevel="0" collapsed="false">
      <c r="A334" s="135" t="n">
        <v>1</v>
      </c>
      <c r="B334" s="135" t="n">
        <v>318</v>
      </c>
      <c r="C334" s="115"/>
      <c r="D334" s="144"/>
      <c r="E334" s="137"/>
      <c r="F334" s="138"/>
      <c r="G334" s="139"/>
      <c r="H334" s="132"/>
      <c r="I334" s="132"/>
      <c r="J334" s="140"/>
      <c r="K334" s="134"/>
      <c r="L334" s="134"/>
      <c r="M334" s="134"/>
      <c r="N334" s="106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  <c r="BJ334" s="106"/>
      <c r="BK334" s="106"/>
      <c r="BL334" s="106"/>
      <c r="BM334" s="106"/>
      <c r="BN334" s="106"/>
      <c r="BO334" s="106"/>
      <c r="BP334" s="106"/>
      <c r="BQ334" s="106"/>
      <c r="BR334" s="106"/>
      <c r="BS334" s="106"/>
      <c r="BT334" s="106"/>
      <c r="BU334" s="106"/>
      <c r="BV334" s="106"/>
      <c r="BW334" s="106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</row>
    <row r="335" s="86" customFormat="true" ht="12.75" hidden="true" customHeight="true" outlineLevel="0" collapsed="false">
      <c r="A335" s="135" t="n">
        <v>1</v>
      </c>
      <c r="B335" s="135" t="n">
        <v>319</v>
      </c>
      <c r="C335" s="115"/>
      <c r="D335" s="144"/>
      <c r="E335" s="137"/>
      <c r="F335" s="138"/>
      <c r="G335" s="139"/>
      <c r="H335" s="132"/>
      <c r="I335" s="132"/>
      <c r="J335" s="140"/>
      <c r="K335" s="134"/>
      <c r="L335" s="134"/>
      <c r="M335" s="134"/>
      <c r="N335" s="106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  <c r="BJ335" s="106"/>
      <c r="BK335" s="106"/>
      <c r="BL335" s="106"/>
      <c r="BM335" s="106"/>
      <c r="BN335" s="106"/>
      <c r="BO335" s="106"/>
      <c r="BP335" s="106"/>
      <c r="BQ335" s="106"/>
      <c r="BR335" s="106"/>
      <c r="BS335" s="106"/>
      <c r="BT335" s="106"/>
      <c r="BU335" s="106"/>
      <c r="BV335" s="106"/>
      <c r="BW335" s="106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</row>
    <row r="336" s="86" customFormat="true" ht="12.75" hidden="true" customHeight="true" outlineLevel="0" collapsed="false">
      <c r="A336" s="135" t="n">
        <v>1</v>
      </c>
      <c r="B336" s="135" t="n">
        <v>320</v>
      </c>
      <c r="C336" s="115"/>
      <c r="D336" s="144"/>
      <c r="E336" s="137"/>
      <c r="F336" s="138"/>
      <c r="G336" s="139"/>
      <c r="H336" s="132"/>
      <c r="I336" s="132"/>
      <c r="J336" s="140"/>
      <c r="K336" s="134"/>
      <c r="L336" s="134"/>
      <c r="M336" s="134"/>
      <c r="N336" s="106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  <c r="BJ336" s="106"/>
      <c r="BK336" s="106"/>
      <c r="BL336" s="106"/>
      <c r="BM336" s="106"/>
      <c r="BN336" s="106"/>
      <c r="BO336" s="106"/>
      <c r="BP336" s="106"/>
      <c r="BQ336" s="106"/>
      <c r="BR336" s="106"/>
      <c r="BS336" s="106"/>
      <c r="BT336" s="106"/>
      <c r="BU336" s="106"/>
      <c r="BV336" s="106"/>
      <c r="BW336" s="106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</row>
    <row r="337" s="86" customFormat="true" ht="12.75" hidden="true" customHeight="true" outlineLevel="0" collapsed="false">
      <c r="A337" s="135" t="n">
        <v>1</v>
      </c>
      <c r="B337" s="135" t="n">
        <v>321</v>
      </c>
      <c r="C337" s="115"/>
      <c r="D337" s="144"/>
      <c r="E337" s="137"/>
      <c r="F337" s="138"/>
      <c r="G337" s="139"/>
      <c r="H337" s="132"/>
      <c r="I337" s="132"/>
      <c r="J337" s="140"/>
      <c r="K337" s="134"/>
      <c r="L337" s="134"/>
      <c r="M337" s="134"/>
      <c r="N337" s="106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  <c r="BJ337" s="106"/>
      <c r="BK337" s="106"/>
      <c r="BL337" s="106"/>
      <c r="BM337" s="106"/>
      <c r="BN337" s="106"/>
      <c r="BO337" s="106"/>
      <c r="BP337" s="106"/>
      <c r="BQ337" s="106"/>
      <c r="BR337" s="106"/>
      <c r="BS337" s="106"/>
      <c r="BT337" s="106"/>
      <c r="BU337" s="106"/>
      <c r="BV337" s="106"/>
      <c r="BW337" s="106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</row>
    <row r="338" s="86" customFormat="true" ht="12.75" hidden="true" customHeight="true" outlineLevel="0" collapsed="false">
      <c r="A338" s="135" t="n">
        <v>1</v>
      </c>
      <c r="B338" s="135" t="n">
        <v>322</v>
      </c>
      <c r="C338" s="115"/>
      <c r="D338" s="144"/>
      <c r="E338" s="137"/>
      <c r="F338" s="138"/>
      <c r="G338" s="139"/>
      <c r="H338" s="132"/>
      <c r="I338" s="132"/>
      <c r="J338" s="140"/>
      <c r="K338" s="134"/>
      <c r="L338" s="134"/>
      <c r="M338" s="134"/>
      <c r="N338" s="106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  <c r="BJ338" s="106"/>
      <c r="BK338" s="106"/>
      <c r="BL338" s="106"/>
      <c r="BM338" s="106"/>
      <c r="BN338" s="106"/>
      <c r="BO338" s="106"/>
      <c r="BP338" s="106"/>
      <c r="BQ338" s="106"/>
      <c r="BR338" s="106"/>
      <c r="BS338" s="106"/>
      <c r="BT338" s="106"/>
      <c r="BU338" s="106"/>
      <c r="BV338" s="106"/>
      <c r="BW338" s="106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</row>
    <row r="339" s="86" customFormat="true" ht="12.75" hidden="true" customHeight="true" outlineLevel="0" collapsed="false">
      <c r="A339" s="135" t="n">
        <v>1</v>
      </c>
      <c r="B339" s="135" t="n">
        <v>323</v>
      </c>
      <c r="C339" s="115"/>
      <c r="D339" s="141"/>
      <c r="E339" s="137"/>
      <c r="F339" s="138"/>
      <c r="G339" s="139"/>
      <c r="H339" s="132"/>
      <c r="I339" s="132"/>
      <c r="J339" s="140"/>
      <c r="K339" s="134"/>
      <c r="L339" s="134"/>
      <c r="M339" s="134"/>
      <c r="N339" s="106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  <c r="BJ339" s="106"/>
      <c r="BK339" s="106"/>
      <c r="BL339" s="106"/>
      <c r="BM339" s="106"/>
      <c r="BN339" s="106"/>
      <c r="BO339" s="106"/>
      <c r="BP339" s="106"/>
      <c r="BQ339" s="106"/>
      <c r="BR339" s="106"/>
      <c r="BS339" s="106"/>
      <c r="BT339" s="106"/>
      <c r="BU339" s="106"/>
      <c r="BV339" s="106"/>
      <c r="BW339" s="106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</row>
    <row r="340" s="86" customFormat="true" ht="12.75" hidden="true" customHeight="true" outlineLevel="0" collapsed="false">
      <c r="A340" s="135" t="n">
        <v>1</v>
      </c>
      <c r="B340" s="135" t="n">
        <v>324</v>
      </c>
      <c r="C340" s="115"/>
      <c r="D340" s="141"/>
      <c r="E340" s="137"/>
      <c r="F340" s="138"/>
      <c r="G340" s="139"/>
      <c r="H340" s="132"/>
      <c r="I340" s="132"/>
      <c r="J340" s="140"/>
      <c r="K340" s="134"/>
      <c r="L340" s="134"/>
      <c r="M340" s="134"/>
      <c r="N340" s="106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  <c r="BJ340" s="106"/>
      <c r="BK340" s="106"/>
      <c r="BL340" s="106"/>
      <c r="BM340" s="106"/>
      <c r="BN340" s="106"/>
      <c r="BO340" s="106"/>
      <c r="BP340" s="106"/>
      <c r="BQ340" s="106"/>
      <c r="BR340" s="106"/>
      <c r="BS340" s="106"/>
      <c r="BT340" s="106"/>
      <c r="BU340" s="106"/>
      <c r="BV340" s="106"/>
      <c r="BW340" s="106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</row>
    <row r="341" s="86" customFormat="true" ht="12.75" hidden="true" customHeight="true" outlineLevel="0" collapsed="false">
      <c r="A341" s="135" t="n">
        <v>1</v>
      </c>
      <c r="B341" s="135" t="n">
        <v>325</v>
      </c>
      <c r="C341" s="115"/>
      <c r="D341" s="144"/>
      <c r="E341" s="137"/>
      <c r="F341" s="138"/>
      <c r="G341" s="139"/>
      <c r="H341" s="132"/>
      <c r="I341" s="132"/>
      <c r="J341" s="140"/>
      <c r="K341" s="134"/>
      <c r="L341" s="134"/>
      <c r="M341" s="134"/>
      <c r="N341" s="106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  <c r="BJ341" s="106"/>
      <c r="BK341" s="106"/>
      <c r="BL341" s="106"/>
      <c r="BM341" s="106"/>
      <c r="BN341" s="106"/>
      <c r="BO341" s="106"/>
      <c r="BP341" s="106"/>
      <c r="BQ341" s="106"/>
      <c r="BR341" s="106"/>
      <c r="BS341" s="106"/>
      <c r="BT341" s="106"/>
      <c r="BU341" s="106"/>
      <c r="BV341" s="106"/>
      <c r="BW341" s="106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</row>
    <row r="342" s="86" customFormat="true" ht="12.75" hidden="true" customHeight="true" outlineLevel="0" collapsed="false">
      <c r="A342" s="135" t="n">
        <v>1</v>
      </c>
      <c r="B342" s="135" t="n">
        <v>326</v>
      </c>
      <c r="C342" s="115"/>
      <c r="D342" s="144"/>
      <c r="E342" s="137"/>
      <c r="F342" s="138"/>
      <c r="G342" s="139"/>
      <c r="H342" s="132"/>
      <c r="I342" s="132"/>
      <c r="J342" s="140"/>
      <c r="K342" s="134"/>
      <c r="L342" s="134"/>
      <c r="M342" s="134"/>
      <c r="N342" s="106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  <c r="BJ342" s="106"/>
      <c r="BK342" s="106"/>
      <c r="BL342" s="106"/>
      <c r="BM342" s="106"/>
      <c r="BN342" s="106"/>
      <c r="BO342" s="106"/>
      <c r="BP342" s="106"/>
      <c r="BQ342" s="106"/>
      <c r="BR342" s="106"/>
      <c r="BS342" s="106"/>
      <c r="BT342" s="106"/>
      <c r="BU342" s="106"/>
      <c r="BV342" s="106"/>
      <c r="BW342" s="106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</row>
    <row r="343" s="86" customFormat="true" ht="12.75" hidden="true" customHeight="true" outlineLevel="0" collapsed="false">
      <c r="A343" s="135" t="n">
        <v>1</v>
      </c>
      <c r="B343" s="135" t="n">
        <v>327</v>
      </c>
      <c r="C343" s="115"/>
      <c r="D343" s="144"/>
      <c r="E343" s="137"/>
      <c r="F343" s="138"/>
      <c r="G343" s="139"/>
      <c r="H343" s="132"/>
      <c r="I343" s="132"/>
      <c r="J343" s="140"/>
      <c r="K343" s="134"/>
      <c r="L343" s="134"/>
      <c r="M343" s="134"/>
      <c r="N343" s="106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  <c r="BJ343" s="106"/>
      <c r="BK343" s="106"/>
      <c r="BL343" s="106"/>
      <c r="BM343" s="106"/>
      <c r="BN343" s="106"/>
      <c r="BO343" s="106"/>
      <c r="BP343" s="106"/>
      <c r="BQ343" s="106"/>
      <c r="BR343" s="106"/>
      <c r="BS343" s="106"/>
      <c r="BT343" s="106"/>
      <c r="BU343" s="106"/>
      <c r="BV343" s="106"/>
      <c r="BW343" s="106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</row>
    <row r="344" s="86" customFormat="true" ht="12.75" hidden="true" customHeight="true" outlineLevel="0" collapsed="false">
      <c r="A344" s="135" t="n">
        <v>1</v>
      </c>
      <c r="B344" s="135" t="n">
        <v>328</v>
      </c>
      <c r="C344" s="115"/>
      <c r="D344" s="141"/>
      <c r="E344" s="137"/>
      <c r="F344" s="138"/>
      <c r="G344" s="139"/>
      <c r="H344" s="132"/>
      <c r="I344" s="132"/>
      <c r="J344" s="140"/>
      <c r="K344" s="134"/>
      <c r="L344" s="134"/>
      <c r="M344" s="134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</row>
    <row r="345" s="86" customFormat="true" ht="12.75" hidden="true" customHeight="true" outlineLevel="0" collapsed="false">
      <c r="A345" s="135" t="n">
        <v>1</v>
      </c>
      <c r="B345" s="135" t="n">
        <v>329</v>
      </c>
      <c r="C345" s="115"/>
      <c r="D345" s="141"/>
      <c r="E345" s="137"/>
      <c r="F345" s="138"/>
      <c r="G345" s="139"/>
      <c r="H345" s="132"/>
      <c r="I345" s="132"/>
      <c r="J345" s="140"/>
      <c r="K345" s="134"/>
      <c r="L345" s="134"/>
      <c r="M345" s="134"/>
      <c r="N345" s="106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  <c r="BJ345" s="106"/>
      <c r="BK345" s="106"/>
      <c r="BL345" s="106"/>
      <c r="BM345" s="106"/>
      <c r="BN345" s="106"/>
      <c r="BO345" s="106"/>
      <c r="BP345" s="106"/>
      <c r="BQ345" s="106"/>
      <c r="BR345" s="106"/>
      <c r="BS345" s="106"/>
      <c r="BT345" s="106"/>
      <c r="BU345" s="106"/>
      <c r="BV345" s="106"/>
      <c r="BW345" s="106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</row>
    <row r="346" s="86" customFormat="true" ht="12.75" hidden="true" customHeight="true" outlineLevel="0" collapsed="false">
      <c r="A346" s="135" t="n">
        <v>1</v>
      </c>
      <c r="B346" s="135" t="n">
        <v>330</v>
      </c>
      <c r="C346" s="115"/>
      <c r="D346" s="144"/>
      <c r="E346" s="137"/>
      <c r="F346" s="138"/>
      <c r="G346" s="139"/>
      <c r="H346" s="132"/>
      <c r="I346" s="132"/>
      <c r="J346" s="140"/>
      <c r="K346" s="134"/>
      <c r="L346" s="134"/>
      <c r="M346" s="134"/>
      <c r="N346" s="106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  <c r="BJ346" s="106"/>
      <c r="BK346" s="106"/>
      <c r="BL346" s="106"/>
      <c r="BM346" s="106"/>
      <c r="BN346" s="106"/>
      <c r="BO346" s="106"/>
      <c r="BP346" s="106"/>
      <c r="BQ346" s="106"/>
      <c r="BR346" s="106"/>
      <c r="BS346" s="106"/>
      <c r="BT346" s="106"/>
      <c r="BU346" s="106"/>
      <c r="BV346" s="106"/>
      <c r="BW346" s="106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</row>
    <row r="347" s="86" customFormat="true" ht="12.75" hidden="true" customHeight="true" outlineLevel="0" collapsed="false">
      <c r="A347" s="135" t="n">
        <v>1</v>
      </c>
      <c r="B347" s="135" t="n">
        <v>331</v>
      </c>
      <c r="C347" s="115"/>
      <c r="D347" s="144"/>
      <c r="E347" s="137"/>
      <c r="F347" s="138"/>
      <c r="G347" s="139"/>
      <c r="H347" s="132"/>
      <c r="I347" s="132"/>
      <c r="J347" s="140"/>
      <c r="K347" s="134"/>
      <c r="L347" s="134"/>
      <c r="M347" s="134"/>
      <c r="N347" s="106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  <c r="BJ347" s="106"/>
      <c r="BK347" s="106"/>
      <c r="BL347" s="106"/>
      <c r="BM347" s="106"/>
      <c r="BN347" s="106"/>
      <c r="BO347" s="106"/>
      <c r="BP347" s="106"/>
      <c r="BQ347" s="106"/>
      <c r="BR347" s="106"/>
      <c r="BS347" s="106"/>
      <c r="BT347" s="106"/>
      <c r="BU347" s="106"/>
      <c r="BV347" s="106"/>
      <c r="BW347" s="106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</row>
    <row r="348" s="86" customFormat="true" ht="12.75" hidden="true" customHeight="true" outlineLevel="0" collapsed="false">
      <c r="A348" s="135" t="n">
        <v>1</v>
      </c>
      <c r="B348" s="135" t="n">
        <v>332</v>
      </c>
      <c r="C348" s="115"/>
      <c r="D348" s="141"/>
      <c r="E348" s="137"/>
      <c r="F348" s="138"/>
      <c r="G348" s="139"/>
      <c r="H348" s="132"/>
      <c r="I348" s="132"/>
      <c r="J348" s="140"/>
      <c r="K348" s="134"/>
      <c r="L348" s="134"/>
      <c r="M348" s="134"/>
      <c r="N348" s="106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  <c r="BJ348" s="106"/>
      <c r="BK348" s="106"/>
      <c r="BL348" s="106"/>
      <c r="BM348" s="106"/>
      <c r="BN348" s="106"/>
      <c r="BO348" s="106"/>
      <c r="BP348" s="106"/>
      <c r="BQ348" s="106"/>
      <c r="BR348" s="106"/>
      <c r="BS348" s="106"/>
      <c r="BT348" s="106"/>
      <c r="BU348" s="106"/>
      <c r="BV348" s="106"/>
      <c r="BW348" s="106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</row>
    <row r="349" s="86" customFormat="true" ht="12.75" hidden="true" customHeight="true" outlineLevel="0" collapsed="false">
      <c r="A349" s="135" t="n">
        <v>1</v>
      </c>
      <c r="B349" s="135" t="n">
        <v>333</v>
      </c>
      <c r="C349" s="115"/>
      <c r="D349" s="141"/>
      <c r="E349" s="137"/>
      <c r="F349" s="138"/>
      <c r="G349" s="139"/>
      <c r="H349" s="132"/>
      <c r="I349" s="132"/>
      <c r="J349" s="140"/>
      <c r="K349" s="134"/>
      <c r="L349" s="134"/>
      <c r="M349" s="134"/>
      <c r="N349" s="106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  <c r="BJ349" s="106"/>
      <c r="BK349" s="106"/>
      <c r="BL349" s="106"/>
      <c r="BM349" s="106"/>
      <c r="BN349" s="106"/>
      <c r="BO349" s="106"/>
      <c r="BP349" s="106"/>
      <c r="BQ349" s="106"/>
      <c r="BR349" s="106"/>
      <c r="BS349" s="106"/>
      <c r="BT349" s="106"/>
      <c r="BU349" s="106"/>
      <c r="BV349" s="106"/>
      <c r="BW349" s="106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</row>
    <row r="350" s="86" customFormat="true" ht="12.75" hidden="true" customHeight="true" outlineLevel="0" collapsed="false">
      <c r="A350" s="135" t="n">
        <v>1</v>
      </c>
      <c r="B350" s="135" t="n">
        <v>334</v>
      </c>
      <c r="C350" s="115"/>
      <c r="D350" s="144"/>
      <c r="E350" s="137"/>
      <c r="F350" s="138"/>
      <c r="G350" s="139"/>
      <c r="H350" s="132"/>
      <c r="I350" s="132"/>
      <c r="J350" s="140"/>
      <c r="K350" s="134"/>
      <c r="L350" s="134"/>
      <c r="M350" s="134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</row>
    <row r="351" s="86" customFormat="true" ht="12.75" hidden="true" customHeight="true" outlineLevel="0" collapsed="false">
      <c r="A351" s="135" t="n">
        <v>1</v>
      </c>
      <c r="B351" s="135" t="n">
        <v>335</v>
      </c>
      <c r="C351" s="115"/>
      <c r="D351" s="144"/>
      <c r="E351" s="137"/>
      <c r="F351" s="138"/>
      <c r="G351" s="139"/>
      <c r="H351" s="132"/>
      <c r="I351" s="132"/>
      <c r="J351" s="140"/>
      <c r="K351" s="134"/>
      <c r="L351" s="134"/>
      <c r="M351" s="134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  <c r="BJ351" s="106"/>
      <c r="BK351" s="106"/>
      <c r="BL351" s="106"/>
      <c r="BM351" s="106"/>
      <c r="BN351" s="106"/>
      <c r="BO351" s="106"/>
      <c r="BP351" s="106"/>
      <c r="BQ351" s="106"/>
      <c r="BR351" s="106"/>
      <c r="BS351" s="106"/>
      <c r="BT351" s="106"/>
      <c r="BU351" s="106"/>
      <c r="BV351" s="106"/>
      <c r="BW351" s="106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</row>
    <row r="352" s="86" customFormat="true" ht="12.75" hidden="true" customHeight="true" outlineLevel="0" collapsed="false">
      <c r="A352" s="135" t="n">
        <v>1</v>
      </c>
      <c r="B352" s="135" t="n">
        <v>336</v>
      </c>
      <c r="C352" s="115"/>
      <c r="D352" s="141"/>
      <c r="E352" s="137"/>
      <c r="F352" s="138"/>
      <c r="G352" s="139"/>
      <c r="H352" s="132"/>
      <c r="I352" s="132"/>
      <c r="J352" s="140"/>
      <c r="K352" s="134"/>
      <c r="L352" s="134"/>
      <c r="M352" s="134"/>
      <c r="N352" s="106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  <c r="BJ352" s="106"/>
      <c r="BK352" s="106"/>
      <c r="BL352" s="106"/>
      <c r="BM352" s="106"/>
      <c r="BN352" s="106"/>
      <c r="BO352" s="106"/>
      <c r="BP352" s="106"/>
      <c r="BQ352" s="106"/>
      <c r="BR352" s="106"/>
      <c r="BS352" s="106"/>
      <c r="BT352" s="106"/>
      <c r="BU352" s="106"/>
      <c r="BV352" s="106"/>
      <c r="BW352" s="106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</row>
    <row r="353" s="86" customFormat="true" ht="12.75" hidden="true" customHeight="true" outlineLevel="0" collapsed="false">
      <c r="A353" s="135" t="n">
        <v>1</v>
      </c>
      <c r="B353" s="135" t="n">
        <v>337</v>
      </c>
      <c r="C353" s="115"/>
      <c r="D353" s="144"/>
      <c r="E353" s="137"/>
      <c r="F353" s="138"/>
      <c r="G353" s="139"/>
      <c r="H353" s="132"/>
      <c r="I353" s="132"/>
      <c r="J353" s="140"/>
      <c r="K353" s="134"/>
      <c r="L353" s="134"/>
      <c r="M353" s="134"/>
      <c r="N353" s="106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  <c r="BJ353" s="106"/>
      <c r="BK353" s="106"/>
      <c r="BL353" s="106"/>
      <c r="BM353" s="106"/>
      <c r="BN353" s="106"/>
      <c r="BO353" s="106"/>
      <c r="BP353" s="106"/>
      <c r="BQ353" s="106"/>
      <c r="BR353" s="106"/>
      <c r="BS353" s="106"/>
      <c r="BT353" s="106"/>
      <c r="BU353" s="106"/>
      <c r="BV353" s="106"/>
      <c r="BW353" s="106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</row>
    <row r="354" s="86" customFormat="true" ht="12.75" hidden="true" customHeight="true" outlineLevel="0" collapsed="false">
      <c r="A354" s="135" t="n">
        <v>1</v>
      </c>
      <c r="B354" s="135" t="n">
        <v>338</v>
      </c>
      <c r="C354" s="115"/>
      <c r="D354" s="144"/>
      <c r="E354" s="137"/>
      <c r="F354" s="138"/>
      <c r="G354" s="139"/>
      <c r="H354" s="132"/>
      <c r="I354" s="132"/>
      <c r="J354" s="140"/>
      <c r="K354" s="134"/>
      <c r="L354" s="134"/>
      <c r="M354" s="134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  <c r="BJ354" s="106"/>
      <c r="BK354" s="106"/>
      <c r="BL354" s="106"/>
      <c r="BM354" s="106"/>
      <c r="BN354" s="106"/>
      <c r="BO354" s="106"/>
      <c r="BP354" s="106"/>
      <c r="BQ354" s="106"/>
      <c r="BR354" s="106"/>
      <c r="BS354" s="106"/>
      <c r="BT354" s="106"/>
      <c r="BU354" s="106"/>
      <c r="BV354" s="106"/>
      <c r="BW354" s="106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</row>
    <row r="355" s="86" customFormat="true" ht="12.75" hidden="true" customHeight="true" outlineLevel="0" collapsed="false">
      <c r="A355" s="135" t="n">
        <v>1</v>
      </c>
      <c r="B355" s="135" t="n">
        <v>339</v>
      </c>
      <c r="C355" s="115"/>
      <c r="D355" s="144"/>
      <c r="E355" s="137"/>
      <c r="F355" s="138"/>
      <c r="G355" s="139"/>
      <c r="H355" s="132"/>
      <c r="I355" s="132"/>
      <c r="J355" s="140"/>
      <c r="K355" s="134"/>
      <c r="L355" s="134"/>
      <c r="M355" s="134"/>
      <c r="N355" s="106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  <c r="BJ355" s="106"/>
      <c r="BK355" s="106"/>
      <c r="BL355" s="106"/>
      <c r="BM355" s="106"/>
      <c r="BN355" s="106"/>
      <c r="BO355" s="106"/>
      <c r="BP355" s="106"/>
      <c r="BQ355" s="106"/>
      <c r="BR355" s="106"/>
      <c r="BS355" s="106"/>
      <c r="BT355" s="106"/>
      <c r="BU355" s="106"/>
      <c r="BV355" s="106"/>
      <c r="BW355" s="106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</row>
    <row r="356" s="86" customFormat="true" ht="12.75" hidden="true" customHeight="true" outlineLevel="0" collapsed="false">
      <c r="A356" s="135" t="n">
        <v>1</v>
      </c>
      <c r="B356" s="135" t="n">
        <v>340</v>
      </c>
      <c r="C356" s="115"/>
      <c r="D356" s="141"/>
      <c r="E356" s="137"/>
      <c r="F356" s="138"/>
      <c r="G356" s="139"/>
      <c r="H356" s="132"/>
      <c r="I356" s="132"/>
      <c r="J356" s="140"/>
      <c r="K356" s="134"/>
      <c r="L356" s="134"/>
      <c r="M356" s="134"/>
      <c r="N356" s="106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  <c r="BJ356" s="106"/>
      <c r="BK356" s="106"/>
      <c r="BL356" s="106"/>
      <c r="BM356" s="106"/>
      <c r="BN356" s="106"/>
      <c r="BO356" s="106"/>
      <c r="BP356" s="106"/>
      <c r="BQ356" s="106"/>
      <c r="BR356" s="106"/>
      <c r="BS356" s="106"/>
      <c r="BT356" s="106"/>
      <c r="BU356" s="106"/>
      <c r="BV356" s="106"/>
      <c r="BW356" s="106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</row>
    <row r="357" s="86" customFormat="true" ht="12.75" hidden="true" customHeight="true" outlineLevel="0" collapsed="false">
      <c r="A357" s="135" t="n">
        <v>1</v>
      </c>
      <c r="B357" s="135" t="n">
        <v>341</v>
      </c>
      <c r="C357" s="115"/>
      <c r="D357" s="141"/>
      <c r="E357" s="137"/>
      <c r="F357" s="138"/>
      <c r="G357" s="139"/>
      <c r="H357" s="132"/>
      <c r="I357" s="132"/>
      <c r="J357" s="140"/>
      <c r="K357" s="134"/>
      <c r="L357" s="134"/>
      <c r="M357" s="134"/>
      <c r="N357" s="106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  <c r="BJ357" s="106"/>
      <c r="BK357" s="106"/>
      <c r="BL357" s="106"/>
      <c r="BM357" s="106"/>
      <c r="BN357" s="106"/>
      <c r="BO357" s="106"/>
      <c r="BP357" s="106"/>
      <c r="BQ357" s="106"/>
      <c r="BR357" s="106"/>
      <c r="BS357" s="106"/>
      <c r="BT357" s="106"/>
      <c r="BU357" s="106"/>
      <c r="BV357" s="106"/>
      <c r="BW357" s="106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</row>
    <row r="358" s="86" customFormat="true" ht="12.75" hidden="true" customHeight="true" outlineLevel="0" collapsed="false">
      <c r="A358" s="135" t="n">
        <v>1</v>
      </c>
      <c r="B358" s="135" t="n">
        <v>342</v>
      </c>
      <c r="C358" s="115"/>
      <c r="D358" s="144"/>
      <c r="E358" s="137"/>
      <c r="F358" s="138"/>
      <c r="G358" s="139"/>
      <c r="H358" s="132"/>
      <c r="I358" s="132"/>
      <c r="J358" s="140"/>
      <c r="K358" s="134"/>
      <c r="L358" s="134"/>
      <c r="M358" s="134"/>
      <c r="N358" s="106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  <c r="BJ358" s="106"/>
      <c r="BK358" s="106"/>
      <c r="BL358" s="106"/>
      <c r="BM358" s="106"/>
      <c r="BN358" s="106"/>
      <c r="BO358" s="106"/>
      <c r="BP358" s="106"/>
      <c r="BQ358" s="106"/>
      <c r="BR358" s="106"/>
      <c r="BS358" s="106"/>
      <c r="BT358" s="106"/>
      <c r="BU358" s="106"/>
      <c r="BV358" s="106"/>
      <c r="BW358" s="106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</row>
    <row r="359" s="86" customFormat="true" ht="12.75" hidden="true" customHeight="true" outlineLevel="0" collapsed="false">
      <c r="A359" s="135" t="n">
        <v>1</v>
      </c>
      <c r="B359" s="135" t="n">
        <v>343</v>
      </c>
      <c r="C359" s="115"/>
      <c r="D359" s="141"/>
      <c r="E359" s="137"/>
      <c r="F359" s="138"/>
      <c r="G359" s="139"/>
      <c r="H359" s="132"/>
      <c r="I359" s="132"/>
      <c r="J359" s="140"/>
      <c r="K359" s="134"/>
      <c r="L359" s="134"/>
      <c r="M359" s="134"/>
      <c r="N359" s="106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  <c r="BJ359" s="106"/>
      <c r="BK359" s="106"/>
      <c r="BL359" s="106"/>
      <c r="BM359" s="106"/>
      <c r="BN359" s="106"/>
      <c r="BO359" s="106"/>
      <c r="BP359" s="106"/>
      <c r="BQ359" s="106"/>
      <c r="BR359" s="106"/>
      <c r="BS359" s="106"/>
      <c r="BT359" s="106"/>
      <c r="BU359" s="106"/>
      <c r="BV359" s="106"/>
      <c r="BW359" s="106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</row>
    <row r="360" s="86" customFormat="true" ht="12.75" hidden="true" customHeight="true" outlineLevel="0" collapsed="false">
      <c r="A360" s="135" t="n">
        <v>1</v>
      </c>
      <c r="B360" s="135" t="n">
        <v>344</v>
      </c>
      <c r="C360" s="115"/>
      <c r="D360" s="141"/>
      <c r="E360" s="137"/>
      <c r="F360" s="138"/>
      <c r="G360" s="139"/>
      <c r="H360" s="132"/>
      <c r="I360" s="132"/>
      <c r="J360" s="140"/>
      <c r="K360" s="134"/>
      <c r="L360" s="134"/>
      <c r="M360" s="134"/>
      <c r="N360" s="106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  <c r="BJ360" s="106"/>
      <c r="BK360" s="106"/>
      <c r="BL360" s="106"/>
      <c r="BM360" s="106"/>
      <c r="BN360" s="106"/>
      <c r="BO360" s="106"/>
      <c r="BP360" s="106"/>
      <c r="BQ360" s="106"/>
      <c r="BR360" s="106"/>
      <c r="BS360" s="106"/>
      <c r="BT360" s="106"/>
      <c r="BU360" s="106"/>
      <c r="BV360" s="106"/>
      <c r="BW360" s="106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</row>
    <row r="361" s="86" customFormat="true" ht="12.75" hidden="true" customHeight="true" outlineLevel="0" collapsed="false">
      <c r="A361" s="135" t="n">
        <v>1</v>
      </c>
      <c r="B361" s="135" t="n">
        <v>345</v>
      </c>
      <c r="C361" s="115"/>
      <c r="D361" s="141"/>
      <c r="E361" s="137"/>
      <c r="F361" s="138"/>
      <c r="G361" s="139"/>
      <c r="H361" s="132"/>
      <c r="I361" s="132"/>
      <c r="J361" s="140"/>
      <c r="K361" s="134"/>
      <c r="L361" s="134"/>
      <c r="M361" s="134"/>
      <c r="N361" s="106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  <c r="BJ361" s="106"/>
      <c r="BK361" s="106"/>
      <c r="BL361" s="106"/>
      <c r="BM361" s="106"/>
      <c r="BN361" s="106"/>
      <c r="BO361" s="106"/>
      <c r="BP361" s="106"/>
      <c r="BQ361" s="106"/>
      <c r="BR361" s="106"/>
      <c r="BS361" s="106"/>
      <c r="BT361" s="106"/>
      <c r="BU361" s="106"/>
      <c r="BV361" s="106"/>
      <c r="BW361" s="106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</row>
    <row r="362" s="86" customFormat="true" ht="12.75" hidden="true" customHeight="true" outlineLevel="0" collapsed="false">
      <c r="A362" s="135" t="n">
        <v>1</v>
      </c>
      <c r="B362" s="135" t="n">
        <v>346</v>
      </c>
      <c r="C362" s="115"/>
      <c r="D362" s="144"/>
      <c r="E362" s="137"/>
      <c r="F362" s="138"/>
      <c r="G362" s="139"/>
      <c r="H362" s="132"/>
      <c r="I362" s="132"/>
      <c r="J362" s="140"/>
      <c r="K362" s="134"/>
      <c r="L362" s="134"/>
      <c r="M362" s="134"/>
      <c r="N362" s="106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  <c r="BJ362" s="106"/>
      <c r="BK362" s="106"/>
      <c r="BL362" s="106"/>
      <c r="BM362" s="106"/>
      <c r="BN362" s="106"/>
      <c r="BO362" s="106"/>
      <c r="BP362" s="106"/>
      <c r="BQ362" s="106"/>
      <c r="BR362" s="106"/>
      <c r="BS362" s="106"/>
      <c r="BT362" s="106"/>
      <c r="BU362" s="106"/>
      <c r="BV362" s="106"/>
      <c r="BW362" s="106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</row>
    <row r="363" s="86" customFormat="true" ht="12.75" hidden="true" customHeight="true" outlineLevel="0" collapsed="false">
      <c r="A363" s="135" t="n">
        <v>1</v>
      </c>
      <c r="B363" s="135" t="n">
        <v>347</v>
      </c>
      <c r="C363" s="115"/>
      <c r="D363" s="144"/>
      <c r="E363" s="137"/>
      <c r="F363" s="138"/>
      <c r="G363" s="139"/>
      <c r="H363" s="132"/>
      <c r="I363" s="132"/>
      <c r="J363" s="140"/>
      <c r="K363" s="134"/>
      <c r="L363" s="134"/>
      <c r="M363" s="134"/>
      <c r="N363" s="106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  <c r="BJ363" s="106"/>
      <c r="BK363" s="106"/>
      <c r="BL363" s="106"/>
      <c r="BM363" s="106"/>
      <c r="BN363" s="106"/>
      <c r="BO363" s="106"/>
      <c r="BP363" s="106"/>
      <c r="BQ363" s="106"/>
      <c r="BR363" s="106"/>
      <c r="BS363" s="106"/>
      <c r="BT363" s="106"/>
      <c r="BU363" s="106"/>
      <c r="BV363" s="106"/>
      <c r="BW363" s="106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</row>
    <row r="364" s="86" customFormat="true" ht="12.75" hidden="true" customHeight="true" outlineLevel="0" collapsed="false">
      <c r="A364" s="135" t="n">
        <v>1</v>
      </c>
      <c r="B364" s="135" t="n">
        <v>348</v>
      </c>
      <c r="C364" s="115"/>
      <c r="D364" s="144"/>
      <c r="E364" s="137"/>
      <c r="F364" s="138"/>
      <c r="G364" s="139"/>
      <c r="H364" s="132"/>
      <c r="I364" s="132"/>
      <c r="J364" s="140"/>
      <c r="K364" s="134"/>
      <c r="L364" s="134"/>
      <c r="M364" s="134"/>
      <c r="N364" s="106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  <c r="BJ364" s="106"/>
      <c r="BK364" s="106"/>
      <c r="BL364" s="106"/>
      <c r="BM364" s="106"/>
      <c r="BN364" s="106"/>
      <c r="BO364" s="106"/>
      <c r="BP364" s="106"/>
      <c r="BQ364" s="106"/>
      <c r="BR364" s="106"/>
      <c r="BS364" s="106"/>
      <c r="BT364" s="106"/>
      <c r="BU364" s="106"/>
      <c r="BV364" s="106"/>
      <c r="BW364" s="106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</row>
    <row r="365" s="86" customFormat="true" ht="12.75" hidden="true" customHeight="true" outlineLevel="0" collapsed="false">
      <c r="A365" s="135" t="n">
        <v>1</v>
      </c>
      <c r="B365" s="135" t="n">
        <v>349</v>
      </c>
      <c r="C365" s="115"/>
      <c r="D365" s="141"/>
      <c r="E365" s="137"/>
      <c r="F365" s="138"/>
      <c r="G365" s="139"/>
      <c r="H365" s="132"/>
      <c r="I365" s="132"/>
      <c r="J365" s="140"/>
      <c r="K365" s="134"/>
      <c r="L365" s="134"/>
      <c r="M365" s="134"/>
      <c r="N365" s="106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  <c r="BJ365" s="106"/>
      <c r="BK365" s="106"/>
      <c r="BL365" s="106"/>
      <c r="BM365" s="106"/>
      <c r="BN365" s="106"/>
      <c r="BO365" s="106"/>
      <c r="BP365" s="106"/>
      <c r="BQ365" s="106"/>
      <c r="BR365" s="106"/>
      <c r="BS365" s="106"/>
      <c r="BT365" s="106"/>
      <c r="BU365" s="106"/>
      <c r="BV365" s="106"/>
      <c r="BW365" s="106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</row>
    <row r="366" s="86" customFormat="true" ht="12.75" hidden="true" customHeight="true" outlineLevel="0" collapsed="false">
      <c r="A366" s="135" t="n">
        <v>1</v>
      </c>
      <c r="B366" s="135" t="n">
        <v>350</v>
      </c>
      <c r="C366" s="115"/>
      <c r="D366" s="141"/>
      <c r="E366" s="137"/>
      <c r="F366" s="138"/>
      <c r="G366" s="139"/>
      <c r="H366" s="132"/>
      <c r="I366" s="132"/>
      <c r="J366" s="140"/>
      <c r="K366" s="134"/>
      <c r="L366" s="134"/>
      <c r="M366" s="134"/>
      <c r="N366" s="106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  <c r="BJ366" s="106"/>
      <c r="BK366" s="106"/>
      <c r="BL366" s="106"/>
      <c r="BM366" s="106"/>
      <c r="BN366" s="106"/>
      <c r="BO366" s="106"/>
      <c r="BP366" s="106"/>
      <c r="BQ366" s="106"/>
      <c r="BR366" s="106"/>
      <c r="BS366" s="106"/>
      <c r="BT366" s="106"/>
      <c r="BU366" s="106"/>
      <c r="BV366" s="106"/>
      <c r="BW366" s="106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</row>
    <row r="367" s="86" customFormat="true" ht="12.75" hidden="true" customHeight="true" outlineLevel="0" collapsed="false">
      <c r="A367" s="135" t="n">
        <v>1</v>
      </c>
      <c r="B367" s="135" t="n">
        <v>351</v>
      </c>
      <c r="C367" s="115"/>
      <c r="D367" s="141"/>
      <c r="E367" s="137"/>
      <c r="F367" s="138"/>
      <c r="G367" s="139"/>
      <c r="H367" s="132"/>
      <c r="I367" s="132"/>
      <c r="J367" s="140"/>
      <c r="K367" s="134"/>
      <c r="L367" s="134"/>
      <c r="M367" s="134"/>
      <c r="N367" s="106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  <c r="BJ367" s="106"/>
      <c r="BK367" s="106"/>
      <c r="BL367" s="106"/>
      <c r="BM367" s="106"/>
      <c r="BN367" s="106"/>
      <c r="BO367" s="106"/>
      <c r="BP367" s="106"/>
      <c r="BQ367" s="106"/>
      <c r="BR367" s="106"/>
      <c r="BS367" s="106"/>
      <c r="BT367" s="106"/>
      <c r="BU367" s="106"/>
      <c r="BV367" s="106"/>
      <c r="BW367" s="106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</row>
    <row r="368" s="86" customFormat="true" ht="12.75" hidden="true" customHeight="true" outlineLevel="0" collapsed="false">
      <c r="A368" s="135" t="n">
        <v>1</v>
      </c>
      <c r="B368" s="135" t="n">
        <v>352</v>
      </c>
      <c r="C368" s="115"/>
      <c r="D368" s="141"/>
      <c r="E368" s="137"/>
      <c r="F368" s="138"/>
      <c r="G368" s="139"/>
      <c r="H368" s="132"/>
      <c r="I368" s="132"/>
      <c r="J368" s="140"/>
      <c r="K368" s="134"/>
      <c r="L368" s="134"/>
      <c r="M368" s="134"/>
      <c r="N368" s="106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  <c r="BJ368" s="106"/>
      <c r="BK368" s="106"/>
      <c r="BL368" s="106"/>
      <c r="BM368" s="106"/>
      <c r="BN368" s="106"/>
      <c r="BO368" s="106"/>
      <c r="BP368" s="106"/>
      <c r="BQ368" s="106"/>
      <c r="BR368" s="106"/>
      <c r="BS368" s="106"/>
      <c r="BT368" s="106"/>
      <c r="BU368" s="106"/>
      <c r="BV368" s="106"/>
      <c r="BW368" s="106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</row>
    <row r="369" s="86" customFormat="true" ht="12.75" hidden="true" customHeight="true" outlineLevel="0" collapsed="false">
      <c r="A369" s="135" t="n">
        <v>1</v>
      </c>
      <c r="B369" s="135" t="n">
        <v>353</v>
      </c>
      <c r="C369" s="115"/>
      <c r="D369" s="141"/>
      <c r="E369" s="137"/>
      <c r="F369" s="138"/>
      <c r="G369" s="139"/>
      <c r="H369" s="132"/>
      <c r="I369" s="132"/>
      <c r="J369" s="140"/>
      <c r="K369" s="134"/>
      <c r="L369" s="134"/>
      <c r="M369" s="134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  <c r="BJ369" s="106"/>
      <c r="BK369" s="106"/>
      <c r="BL369" s="106"/>
      <c r="BM369" s="106"/>
      <c r="BN369" s="106"/>
      <c r="BO369" s="106"/>
      <c r="BP369" s="106"/>
      <c r="BQ369" s="106"/>
      <c r="BR369" s="106"/>
      <c r="BS369" s="106"/>
      <c r="BT369" s="106"/>
      <c r="BU369" s="106"/>
      <c r="BV369" s="106"/>
      <c r="BW369" s="106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</row>
    <row r="370" s="86" customFormat="true" ht="12.75" hidden="true" customHeight="true" outlineLevel="0" collapsed="false">
      <c r="A370" s="135" t="n">
        <v>1</v>
      </c>
      <c r="B370" s="135" t="n">
        <v>354</v>
      </c>
      <c r="C370" s="115"/>
      <c r="D370" s="141"/>
      <c r="E370" s="137"/>
      <c r="F370" s="138"/>
      <c r="G370" s="139"/>
      <c r="H370" s="132"/>
      <c r="I370" s="132"/>
      <c r="J370" s="140"/>
      <c r="K370" s="134"/>
      <c r="L370" s="134"/>
      <c r="M370" s="134"/>
      <c r="N370" s="10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  <c r="BJ370" s="106"/>
      <c r="BK370" s="106"/>
      <c r="BL370" s="106"/>
      <c r="BM370" s="106"/>
      <c r="BN370" s="106"/>
      <c r="BO370" s="106"/>
      <c r="BP370" s="106"/>
      <c r="BQ370" s="106"/>
      <c r="BR370" s="106"/>
      <c r="BS370" s="106"/>
      <c r="BT370" s="106"/>
      <c r="BU370" s="106"/>
      <c r="BV370" s="106"/>
      <c r="BW370" s="106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</row>
    <row r="371" s="86" customFormat="true" ht="12.75" hidden="true" customHeight="true" outlineLevel="0" collapsed="false">
      <c r="A371" s="135" t="n">
        <v>1</v>
      </c>
      <c r="B371" s="135" t="n">
        <v>355</v>
      </c>
      <c r="C371" s="115"/>
      <c r="D371" s="141"/>
      <c r="E371" s="137"/>
      <c r="F371" s="138"/>
      <c r="G371" s="139"/>
      <c r="H371" s="132"/>
      <c r="I371" s="132"/>
      <c r="J371" s="140"/>
      <c r="K371" s="134"/>
      <c r="L371" s="134"/>
      <c r="M371" s="134"/>
      <c r="N371" s="106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  <c r="BJ371" s="106"/>
      <c r="BK371" s="106"/>
      <c r="BL371" s="106"/>
      <c r="BM371" s="106"/>
      <c r="BN371" s="106"/>
      <c r="BO371" s="106"/>
      <c r="BP371" s="106"/>
      <c r="BQ371" s="106"/>
      <c r="BR371" s="106"/>
      <c r="BS371" s="106"/>
      <c r="BT371" s="106"/>
      <c r="BU371" s="106"/>
      <c r="BV371" s="106"/>
      <c r="BW371" s="106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</row>
    <row r="372" s="86" customFormat="true" ht="12.75" hidden="true" customHeight="true" outlineLevel="0" collapsed="false">
      <c r="A372" s="135" t="n">
        <v>1</v>
      </c>
      <c r="B372" s="135" t="n">
        <v>356</v>
      </c>
      <c r="C372" s="115"/>
      <c r="D372" s="144"/>
      <c r="E372" s="137"/>
      <c r="F372" s="138"/>
      <c r="G372" s="139"/>
      <c r="H372" s="132"/>
      <c r="I372" s="132"/>
      <c r="J372" s="140"/>
      <c r="K372" s="134"/>
      <c r="L372" s="134"/>
      <c r="M372" s="134"/>
      <c r="N372" s="10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  <c r="BJ372" s="106"/>
      <c r="BK372" s="106"/>
      <c r="BL372" s="106"/>
      <c r="BM372" s="106"/>
      <c r="BN372" s="106"/>
      <c r="BO372" s="106"/>
      <c r="BP372" s="106"/>
      <c r="BQ372" s="106"/>
      <c r="BR372" s="106"/>
      <c r="BS372" s="106"/>
      <c r="BT372" s="106"/>
      <c r="BU372" s="106"/>
      <c r="BV372" s="106"/>
      <c r="BW372" s="106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</row>
    <row r="373" s="86" customFormat="true" ht="12.75" hidden="true" customHeight="true" outlineLevel="0" collapsed="false">
      <c r="A373" s="135" t="n">
        <v>1</v>
      </c>
      <c r="B373" s="135" t="n">
        <v>357</v>
      </c>
      <c r="C373" s="115"/>
      <c r="D373" s="144"/>
      <c r="E373" s="137"/>
      <c r="F373" s="138"/>
      <c r="G373" s="139"/>
      <c r="H373" s="132"/>
      <c r="I373" s="132"/>
      <c r="J373" s="140"/>
      <c r="K373" s="134"/>
      <c r="L373" s="134"/>
      <c r="M373" s="134"/>
      <c r="N373" s="10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  <c r="BJ373" s="106"/>
      <c r="BK373" s="106"/>
      <c r="BL373" s="106"/>
      <c r="BM373" s="106"/>
      <c r="BN373" s="106"/>
      <c r="BO373" s="106"/>
      <c r="BP373" s="106"/>
      <c r="BQ373" s="106"/>
      <c r="BR373" s="106"/>
      <c r="BS373" s="106"/>
      <c r="BT373" s="106"/>
      <c r="BU373" s="106"/>
      <c r="BV373" s="106"/>
      <c r="BW373" s="106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</row>
    <row r="374" s="86" customFormat="true" ht="12.75" hidden="true" customHeight="true" outlineLevel="0" collapsed="false">
      <c r="A374" s="135" t="n">
        <v>1</v>
      </c>
      <c r="B374" s="135" t="n">
        <v>358</v>
      </c>
      <c r="C374" s="115"/>
      <c r="D374" s="144"/>
      <c r="E374" s="137"/>
      <c r="F374" s="138"/>
      <c r="G374" s="139"/>
      <c r="H374" s="132"/>
      <c r="I374" s="132"/>
      <c r="J374" s="140"/>
      <c r="K374" s="134"/>
      <c r="L374" s="134"/>
      <c r="M374" s="134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  <c r="BJ374" s="106"/>
      <c r="BK374" s="106"/>
      <c r="BL374" s="106"/>
      <c r="BM374" s="106"/>
      <c r="BN374" s="106"/>
      <c r="BO374" s="106"/>
      <c r="BP374" s="106"/>
      <c r="BQ374" s="106"/>
      <c r="BR374" s="106"/>
      <c r="BS374" s="106"/>
      <c r="BT374" s="106"/>
      <c r="BU374" s="106"/>
      <c r="BV374" s="106"/>
      <c r="BW374" s="106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</row>
    <row r="375" s="86" customFormat="true" ht="12.75" hidden="true" customHeight="true" outlineLevel="0" collapsed="false">
      <c r="A375" s="135" t="n">
        <v>1</v>
      </c>
      <c r="B375" s="135" t="n">
        <v>359</v>
      </c>
      <c r="C375" s="115"/>
      <c r="D375" s="141"/>
      <c r="E375" s="137"/>
      <c r="F375" s="138"/>
      <c r="G375" s="139"/>
      <c r="H375" s="132"/>
      <c r="I375" s="132"/>
      <c r="J375" s="140"/>
      <c r="K375" s="134"/>
      <c r="L375" s="134"/>
      <c r="M375" s="134"/>
      <c r="N375" s="10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  <c r="BJ375" s="106"/>
      <c r="BK375" s="106"/>
      <c r="BL375" s="106"/>
      <c r="BM375" s="106"/>
      <c r="BN375" s="106"/>
      <c r="BO375" s="106"/>
      <c r="BP375" s="106"/>
      <c r="BQ375" s="106"/>
      <c r="BR375" s="106"/>
      <c r="BS375" s="106"/>
      <c r="BT375" s="106"/>
      <c r="BU375" s="106"/>
      <c r="BV375" s="106"/>
      <c r="BW375" s="106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</row>
    <row r="376" s="86" customFormat="true" ht="12.75" hidden="true" customHeight="true" outlineLevel="0" collapsed="false">
      <c r="A376" s="135" t="n">
        <v>1</v>
      </c>
      <c r="B376" s="135" t="n">
        <v>360</v>
      </c>
      <c r="C376" s="115"/>
      <c r="D376" s="141"/>
      <c r="E376" s="137"/>
      <c r="F376" s="138"/>
      <c r="G376" s="139"/>
      <c r="H376" s="132"/>
      <c r="I376" s="132"/>
      <c r="J376" s="140"/>
      <c r="K376" s="134"/>
      <c r="L376" s="134"/>
      <c r="M376" s="134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  <c r="BJ376" s="106"/>
      <c r="BK376" s="106"/>
      <c r="BL376" s="106"/>
      <c r="BM376" s="106"/>
      <c r="BN376" s="106"/>
      <c r="BO376" s="106"/>
      <c r="BP376" s="106"/>
      <c r="BQ376" s="106"/>
      <c r="BR376" s="106"/>
      <c r="BS376" s="106"/>
      <c r="BT376" s="106"/>
      <c r="BU376" s="106"/>
      <c r="BV376" s="106"/>
      <c r="BW376" s="106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</row>
    <row r="377" s="86" customFormat="true" ht="12.75" hidden="true" customHeight="true" outlineLevel="0" collapsed="false">
      <c r="A377" s="135" t="n">
        <v>1</v>
      </c>
      <c r="B377" s="135" t="n">
        <v>361</v>
      </c>
      <c r="C377" s="115"/>
      <c r="D377" s="141"/>
      <c r="E377" s="137"/>
      <c r="F377" s="138"/>
      <c r="G377" s="139"/>
      <c r="H377" s="132"/>
      <c r="I377" s="132"/>
      <c r="J377" s="140"/>
      <c r="K377" s="134"/>
      <c r="L377" s="134"/>
      <c r="M377" s="134"/>
      <c r="N377" s="10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  <c r="BJ377" s="106"/>
      <c r="BK377" s="106"/>
      <c r="BL377" s="106"/>
      <c r="BM377" s="106"/>
      <c r="BN377" s="106"/>
      <c r="BO377" s="106"/>
      <c r="BP377" s="106"/>
      <c r="BQ377" s="106"/>
      <c r="BR377" s="106"/>
      <c r="BS377" s="106"/>
      <c r="BT377" s="106"/>
      <c r="BU377" s="106"/>
      <c r="BV377" s="106"/>
      <c r="BW377" s="106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</row>
    <row r="378" s="86" customFormat="true" ht="12.75" hidden="true" customHeight="true" outlineLevel="0" collapsed="false">
      <c r="A378" s="135" t="n">
        <v>1</v>
      </c>
      <c r="B378" s="135" t="n">
        <v>362</v>
      </c>
      <c r="C378" s="115"/>
      <c r="D378" s="144"/>
      <c r="E378" s="137"/>
      <c r="F378" s="138"/>
      <c r="G378" s="139"/>
      <c r="H378" s="132"/>
      <c r="I378" s="132"/>
      <c r="J378" s="140"/>
      <c r="K378" s="134"/>
      <c r="L378" s="134"/>
      <c r="M378" s="134"/>
      <c r="N378" s="10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  <c r="BJ378" s="106"/>
      <c r="BK378" s="106"/>
      <c r="BL378" s="106"/>
      <c r="BM378" s="106"/>
      <c r="BN378" s="106"/>
      <c r="BO378" s="106"/>
      <c r="BP378" s="106"/>
      <c r="BQ378" s="106"/>
      <c r="BR378" s="106"/>
      <c r="BS378" s="106"/>
      <c r="BT378" s="106"/>
      <c r="BU378" s="106"/>
      <c r="BV378" s="106"/>
      <c r="BW378" s="106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</row>
    <row r="379" s="86" customFormat="true" ht="12.75" hidden="true" customHeight="true" outlineLevel="0" collapsed="false">
      <c r="A379" s="135" t="n">
        <v>1</v>
      </c>
      <c r="B379" s="135" t="n">
        <v>363</v>
      </c>
      <c r="C379" s="115"/>
      <c r="D379" s="144"/>
      <c r="E379" s="137"/>
      <c r="F379" s="138"/>
      <c r="G379" s="139"/>
      <c r="H379" s="132"/>
      <c r="I379" s="132"/>
      <c r="J379" s="140"/>
      <c r="K379" s="134"/>
      <c r="L379" s="134"/>
      <c r="M379" s="134"/>
      <c r="N379" s="10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  <c r="BJ379" s="106"/>
      <c r="BK379" s="106"/>
      <c r="BL379" s="106"/>
      <c r="BM379" s="106"/>
      <c r="BN379" s="106"/>
      <c r="BO379" s="106"/>
      <c r="BP379" s="106"/>
      <c r="BQ379" s="106"/>
      <c r="BR379" s="106"/>
      <c r="BS379" s="106"/>
      <c r="BT379" s="106"/>
      <c r="BU379" s="106"/>
      <c r="BV379" s="106"/>
      <c r="BW379" s="106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</row>
    <row r="380" s="86" customFormat="true" ht="12.75" hidden="true" customHeight="true" outlineLevel="0" collapsed="false">
      <c r="A380" s="135" t="n">
        <v>1</v>
      </c>
      <c r="B380" s="135" t="n">
        <v>364</v>
      </c>
      <c r="C380" s="115"/>
      <c r="D380" s="141"/>
      <c r="E380" s="137"/>
      <c r="F380" s="138"/>
      <c r="G380" s="139"/>
      <c r="H380" s="132"/>
      <c r="I380" s="132"/>
      <c r="J380" s="140"/>
      <c r="K380" s="134"/>
      <c r="L380" s="134"/>
      <c r="M380" s="134"/>
      <c r="N380" s="10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  <c r="BJ380" s="106"/>
      <c r="BK380" s="106"/>
      <c r="BL380" s="106"/>
      <c r="BM380" s="106"/>
      <c r="BN380" s="106"/>
      <c r="BO380" s="106"/>
      <c r="BP380" s="106"/>
      <c r="BQ380" s="106"/>
      <c r="BR380" s="106"/>
      <c r="BS380" s="106"/>
      <c r="BT380" s="106"/>
      <c r="BU380" s="106"/>
      <c r="BV380" s="106"/>
      <c r="BW380" s="106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</row>
    <row r="381" s="86" customFormat="true" ht="12.75" hidden="true" customHeight="true" outlineLevel="0" collapsed="false">
      <c r="A381" s="135" t="n">
        <v>1</v>
      </c>
      <c r="B381" s="135" t="n">
        <v>365</v>
      </c>
      <c r="C381" s="115"/>
      <c r="D381" s="144"/>
      <c r="E381" s="137"/>
      <c r="F381" s="138"/>
      <c r="G381" s="139"/>
      <c r="H381" s="132"/>
      <c r="I381" s="132"/>
      <c r="J381" s="140"/>
      <c r="K381" s="134"/>
      <c r="L381" s="134"/>
      <c r="M381" s="134"/>
      <c r="N381" s="10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  <c r="BJ381" s="106"/>
      <c r="BK381" s="106"/>
      <c r="BL381" s="106"/>
      <c r="BM381" s="106"/>
      <c r="BN381" s="106"/>
      <c r="BO381" s="106"/>
      <c r="BP381" s="106"/>
      <c r="BQ381" s="106"/>
      <c r="BR381" s="106"/>
      <c r="BS381" s="106"/>
      <c r="BT381" s="106"/>
      <c r="BU381" s="106"/>
      <c r="BV381" s="106"/>
      <c r="BW381" s="106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</row>
    <row r="382" s="86" customFormat="true" ht="12.75" hidden="true" customHeight="true" outlineLevel="0" collapsed="false">
      <c r="A382" s="135" t="n">
        <v>1</v>
      </c>
      <c r="B382" s="135" t="n">
        <v>366</v>
      </c>
      <c r="C382" s="115"/>
      <c r="D382" s="144"/>
      <c r="E382" s="137"/>
      <c r="F382" s="138"/>
      <c r="G382" s="139"/>
      <c r="H382" s="132"/>
      <c r="I382" s="132"/>
      <c r="J382" s="140"/>
      <c r="K382" s="134"/>
      <c r="L382" s="134"/>
      <c r="M382" s="134"/>
      <c r="N382" s="10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  <c r="BJ382" s="106"/>
      <c r="BK382" s="106"/>
      <c r="BL382" s="106"/>
      <c r="BM382" s="106"/>
      <c r="BN382" s="106"/>
      <c r="BO382" s="106"/>
      <c r="BP382" s="106"/>
      <c r="BQ382" s="106"/>
      <c r="BR382" s="106"/>
      <c r="BS382" s="106"/>
      <c r="BT382" s="106"/>
      <c r="BU382" s="106"/>
      <c r="BV382" s="106"/>
      <c r="BW382" s="106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</row>
    <row r="383" s="86" customFormat="true" ht="12.75" hidden="true" customHeight="true" outlineLevel="0" collapsed="false">
      <c r="A383" s="135" t="n">
        <v>1</v>
      </c>
      <c r="B383" s="135" t="n">
        <v>367</v>
      </c>
      <c r="C383" s="115"/>
      <c r="D383" s="144"/>
      <c r="E383" s="137"/>
      <c r="F383" s="138"/>
      <c r="G383" s="139"/>
      <c r="H383" s="132"/>
      <c r="I383" s="132"/>
      <c r="J383" s="140"/>
      <c r="K383" s="134"/>
      <c r="L383" s="134"/>
      <c r="M383" s="134"/>
      <c r="N383" s="10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  <c r="BJ383" s="106"/>
      <c r="BK383" s="106"/>
      <c r="BL383" s="106"/>
      <c r="BM383" s="106"/>
      <c r="BN383" s="106"/>
      <c r="BO383" s="106"/>
      <c r="BP383" s="106"/>
      <c r="BQ383" s="106"/>
      <c r="BR383" s="106"/>
      <c r="BS383" s="106"/>
      <c r="BT383" s="106"/>
      <c r="BU383" s="106"/>
      <c r="BV383" s="106"/>
      <c r="BW383" s="106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</row>
    <row r="384" s="86" customFormat="true" ht="12.75" hidden="true" customHeight="true" outlineLevel="0" collapsed="false">
      <c r="A384" s="135" t="n">
        <v>1</v>
      </c>
      <c r="B384" s="135" t="n">
        <v>368</v>
      </c>
      <c r="C384" s="115"/>
      <c r="D384" s="144"/>
      <c r="E384" s="137"/>
      <c r="F384" s="138"/>
      <c r="G384" s="139"/>
      <c r="H384" s="132"/>
      <c r="I384" s="132"/>
      <c r="J384" s="140"/>
      <c r="K384" s="134"/>
      <c r="L384" s="134"/>
      <c r="M384" s="134"/>
      <c r="N384" s="10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  <c r="BJ384" s="106"/>
      <c r="BK384" s="106"/>
      <c r="BL384" s="106"/>
      <c r="BM384" s="106"/>
      <c r="BN384" s="106"/>
      <c r="BO384" s="106"/>
      <c r="BP384" s="106"/>
      <c r="BQ384" s="106"/>
      <c r="BR384" s="106"/>
      <c r="BS384" s="106"/>
      <c r="BT384" s="106"/>
      <c r="BU384" s="106"/>
      <c r="BV384" s="106"/>
      <c r="BW384" s="106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</row>
    <row r="385" s="86" customFormat="true" ht="12.75" hidden="true" customHeight="true" outlineLevel="0" collapsed="false">
      <c r="A385" s="135" t="n">
        <v>1</v>
      </c>
      <c r="B385" s="135" t="n">
        <v>369</v>
      </c>
      <c r="C385" s="115"/>
      <c r="D385" s="144"/>
      <c r="E385" s="137"/>
      <c r="F385" s="138"/>
      <c r="G385" s="139"/>
      <c r="H385" s="132"/>
      <c r="I385" s="132"/>
      <c r="J385" s="140"/>
      <c r="K385" s="134"/>
      <c r="L385" s="134"/>
      <c r="M385" s="134"/>
      <c r="N385" s="10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  <c r="BJ385" s="106"/>
      <c r="BK385" s="106"/>
      <c r="BL385" s="106"/>
      <c r="BM385" s="106"/>
      <c r="BN385" s="106"/>
      <c r="BO385" s="106"/>
      <c r="BP385" s="106"/>
      <c r="BQ385" s="106"/>
      <c r="BR385" s="106"/>
      <c r="BS385" s="106"/>
      <c r="BT385" s="106"/>
      <c r="BU385" s="106"/>
      <c r="BV385" s="106"/>
      <c r="BW385" s="106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</row>
    <row r="386" s="86" customFormat="true" ht="12.75" hidden="true" customHeight="true" outlineLevel="0" collapsed="false">
      <c r="A386" s="135" t="n">
        <v>1</v>
      </c>
      <c r="B386" s="135" t="n">
        <v>370</v>
      </c>
      <c r="C386" s="115"/>
      <c r="D386" s="144"/>
      <c r="E386" s="137"/>
      <c r="F386" s="138"/>
      <c r="G386" s="139"/>
      <c r="H386" s="132"/>
      <c r="I386" s="132"/>
      <c r="J386" s="140"/>
      <c r="K386" s="134"/>
      <c r="L386" s="134"/>
      <c r="M386" s="134"/>
      <c r="N386" s="10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  <c r="BJ386" s="106"/>
      <c r="BK386" s="106"/>
      <c r="BL386" s="106"/>
      <c r="BM386" s="106"/>
      <c r="BN386" s="106"/>
      <c r="BO386" s="106"/>
      <c r="BP386" s="106"/>
      <c r="BQ386" s="106"/>
      <c r="BR386" s="106"/>
      <c r="BS386" s="106"/>
      <c r="BT386" s="106"/>
      <c r="BU386" s="106"/>
      <c r="BV386" s="106"/>
      <c r="BW386" s="106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</row>
    <row r="387" s="86" customFormat="true" ht="12.75" hidden="true" customHeight="true" outlineLevel="0" collapsed="false">
      <c r="A387" s="135" t="n">
        <v>1</v>
      </c>
      <c r="B387" s="135" t="n">
        <v>371</v>
      </c>
      <c r="C387" s="115"/>
      <c r="D387" s="144"/>
      <c r="E387" s="137"/>
      <c r="F387" s="138"/>
      <c r="G387" s="139"/>
      <c r="H387" s="132"/>
      <c r="I387" s="132"/>
      <c r="J387" s="140"/>
      <c r="K387" s="134"/>
      <c r="L387" s="134"/>
      <c r="M387" s="134"/>
      <c r="N387" s="10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  <c r="BJ387" s="106"/>
      <c r="BK387" s="106"/>
      <c r="BL387" s="106"/>
      <c r="BM387" s="106"/>
      <c r="BN387" s="106"/>
      <c r="BO387" s="106"/>
      <c r="BP387" s="106"/>
      <c r="BQ387" s="106"/>
      <c r="BR387" s="106"/>
      <c r="BS387" s="106"/>
      <c r="BT387" s="106"/>
      <c r="BU387" s="106"/>
      <c r="BV387" s="106"/>
      <c r="BW387" s="106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</row>
    <row r="388" s="86" customFormat="true" ht="12.75" hidden="true" customHeight="true" outlineLevel="0" collapsed="false">
      <c r="A388" s="135" t="n">
        <v>1</v>
      </c>
      <c r="B388" s="135" t="n">
        <v>372</v>
      </c>
      <c r="C388" s="115"/>
      <c r="D388" s="144"/>
      <c r="E388" s="137"/>
      <c r="F388" s="138"/>
      <c r="G388" s="139"/>
      <c r="H388" s="132"/>
      <c r="I388" s="132"/>
      <c r="J388" s="140"/>
      <c r="K388" s="134"/>
      <c r="L388" s="134"/>
      <c r="M388" s="134"/>
      <c r="N388" s="10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  <c r="BJ388" s="106"/>
      <c r="BK388" s="106"/>
      <c r="BL388" s="106"/>
      <c r="BM388" s="106"/>
      <c r="BN388" s="106"/>
      <c r="BO388" s="106"/>
      <c r="BP388" s="106"/>
      <c r="BQ388" s="106"/>
      <c r="BR388" s="106"/>
      <c r="BS388" s="106"/>
      <c r="BT388" s="106"/>
      <c r="BU388" s="106"/>
      <c r="BV388" s="106"/>
      <c r="BW388" s="106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</row>
    <row r="389" s="86" customFormat="true" ht="12.75" hidden="true" customHeight="true" outlineLevel="0" collapsed="false">
      <c r="A389" s="135" t="n">
        <v>1</v>
      </c>
      <c r="B389" s="135" t="n">
        <v>373</v>
      </c>
      <c r="C389" s="115"/>
      <c r="D389" s="144"/>
      <c r="E389" s="137"/>
      <c r="F389" s="138"/>
      <c r="G389" s="139"/>
      <c r="H389" s="132"/>
      <c r="I389" s="132"/>
      <c r="J389" s="140"/>
      <c r="K389" s="134"/>
      <c r="L389" s="134"/>
      <c r="M389" s="134"/>
      <c r="N389" s="10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  <c r="BJ389" s="106"/>
      <c r="BK389" s="106"/>
      <c r="BL389" s="106"/>
      <c r="BM389" s="106"/>
      <c r="BN389" s="106"/>
      <c r="BO389" s="106"/>
      <c r="BP389" s="106"/>
      <c r="BQ389" s="106"/>
      <c r="BR389" s="106"/>
      <c r="BS389" s="106"/>
      <c r="BT389" s="106"/>
      <c r="BU389" s="106"/>
      <c r="BV389" s="106"/>
      <c r="BW389" s="106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</row>
    <row r="390" s="86" customFormat="true" ht="12.75" hidden="true" customHeight="true" outlineLevel="0" collapsed="false">
      <c r="A390" s="135" t="n">
        <v>1</v>
      </c>
      <c r="B390" s="135" t="n">
        <v>374</v>
      </c>
      <c r="C390" s="115"/>
      <c r="D390" s="144"/>
      <c r="E390" s="137"/>
      <c r="F390" s="138"/>
      <c r="G390" s="139"/>
      <c r="H390" s="132"/>
      <c r="I390" s="132"/>
      <c r="J390" s="140"/>
      <c r="K390" s="134"/>
      <c r="L390" s="134"/>
      <c r="M390" s="134"/>
      <c r="N390" s="10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  <c r="BJ390" s="106"/>
      <c r="BK390" s="106"/>
      <c r="BL390" s="106"/>
      <c r="BM390" s="106"/>
      <c r="BN390" s="106"/>
      <c r="BO390" s="106"/>
      <c r="BP390" s="106"/>
      <c r="BQ390" s="106"/>
      <c r="BR390" s="106"/>
      <c r="BS390" s="106"/>
      <c r="BT390" s="106"/>
      <c r="BU390" s="106"/>
      <c r="BV390" s="106"/>
      <c r="BW390" s="106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</row>
    <row r="391" s="86" customFormat="true" ht="12.75" hidden="true" customHeight="true" outlineLevel="0" collapsed="false">
      <c r="A391" s="135" t="n">
        <v>1</v>
      </c>
      <c r="B391" s="135" t="n">
        <v>375</v>
      </c>
      <c r="C391" s="115"/>
      <c r="D391" s="144"/>
      <c r="E391" s="137"/>
      <c r="F391" s="138"/>
      <c r="G391" s="139"/>
      <c r="H391" s="132"/>
      <c r="I391" s="132"/>
      <c r="J391" s="140"/>
      <c r="K391" s="134"/>
      <c r="L391" s="134"/>
      <c r="M391" s="134"/>
      <c r="N391" s="10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  <c r="BJ391" s="106"/>
      <c r="BK391" s="106"/>
      <c r="BL391" s="106"/>
      <c r="BM391" s="106"/>
      <c r="BN391" s="106"/>
      <c r="BO391" s="106"/>
      <c r="BP391" s="106"/>
      <c r="BQ391" s="106"/>
      <c r="BR391" s="106"/>
      <c r="BS391" s="106"/>
      <c r="BT391" s="106"/>
      <c r="BU391" s="106"/>
      <c r="BV391" s="106"/>
      <c r="BW391" s="106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</row>
    <row r="392" s="86" customFormat="true" ht="12.75" hidden="true" customHeight="true" outlineLevel="0" collapsed="false">
      <c r="A392" s="135" t="n">
        <v>1</v>
      </c>
      <c r="B392" s="135" t="n">
        <v>376</v>
      </c>
      <c r="C392" s="115"/>
      <c r="D392" s="144"/>
      <c r="E392" s="137"/>
      <c r="F392" s="138"/>
      <c r="G392" s="139"/>
      <c r="H392" s="132"/>
      <c r="I392" s="132"/>
      <c r="J392" s="140"/>
      <c r="K392" s="134"/>
      <c r="L392" s="134"/>
      <c r="M392" s="134"/>
      <c r="N392" s="10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  <c r="BJ392" s="106"/>
      <c r="BK392" s="106"/>
      <c r="BL392" s="106"/>
      <c r="BM392" s="106"/>
      <c r="BN392" s="106"/>
      <c r="BO392" s="106"/>
      <c r="BP392" s="106"/>
      <c r="BQ392" s="106"/>
      <c r="BR392" s="106"/>
      <c r="BS392" s="106"/>
      <c r="BT392" s="106"/>
      <c r="BU392" s="106"/>
      <c r="BV392" s="106"/>
      <c r="BW392" s="106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</row>
    <row r="393" s="86" customFormat="true" ht="12.75" hidden="true" customHeight="true" outlineLevel="0" collapsed="false">
      <c r="A393" s="135" t="n">
        <v>1</v>
      </c>
      <c r="B393" s="135" t="n">
        <v>377</v>
      </c>
      <c r="C393" s="115"/>
      <c r="D393" s="144"/>
      <c r="E393" s="137"/>
      <c r="F393" s="138"/>
      <c r="G393" s="139"/>
      <c r="H393" s="132"/>
      <c r="I393" s="132"/>
      <c r="J393" s="140"/>
      <c r="K393" s="134"/>
      <c r="L393" s="134"/>
      <c r="M393" s="134"/>
      <c r="N393" s="10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  <c r="BJ393" s="106"/>
      <c r="BK393" s="106"/>
      <c r="BL393" s="106"/>
      <c r="BM393" s="106"/>
      <c r="BN393" s="106"/>
      <c r="BO393" s="106"/>
      <c r="BP393" s="106"/>
      <c r="BQ393" s="106"/>
      <c r="BR393" s="106"/>
      <c r="BS393" s="106"/>
      <c r="BT393" s="106"/>
      <c r="BU393" s="106"/>
      <c r="BV393" s="106"/>
      <c r="BW393" s="106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</row>
    <row r="394" s="86" customFormat="true" ht="12.75" hidden="true" customHeight="true" outlineLevel="0" collapsed="false">
      <c r="A394" s="135" t="n">
        <v>1</v>
      </c>
      <c r="B394" s="135" t="n">
        <v>378</v>
      </c>
      <c r="C394" s="115"/>
      <c r="D394" s="141"/>
      <c r="E394" s="137"/>
      <c r="F394" s="138"/>
      <c r="G394" s="139"/>
      <c r="H394" s="132"/>
      <c r="I394" s="132"/>
      <c r="J394" s="140"/>
      <c r="K394" s="134"/>
      <c r="L394" s="134"/>
      <c r="M394" s="134"/>
      <c r="N394" s="10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  <c r="BJ394" s="106"/>
      <c r="BK394" s="106"/>
      <c r="BL394" s="106"/>
      <c r="BM394" s="106"/>
      <c r="BN394" s="106"/>
      <c r="BO394" s="106"/>
      <c r="BP394" s="106"/>
      <c r="BQ394" s="106"/>
      <c r="BR394" s="106"/>
      <c r="BS394" s="106"/>
      <c r="BT394" s="106"/>
      <c r="BU394" s="106"/>
      <c r="BV394" s="106"/>
      <c r="BW394" s="106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</row>
    <row r="395" s="86" customFormat="true" ht="12.75" hidden="true" customHeight="true" outlineLevel="0" collapsed="false">
      <c r="A395" s="135" t="n">
        <v>1</v>
      </c>
      <c r="B395" s="135" t="n">
        <v>379</v>
      </c>
      <c r="C395" s="115"/>
      <c r="D395" s="144"/>
      <c r="E395" s="137"/>
      <c r="F395" s="138"/>
      <c r="G395" s="139"/>
      <c r="H395" s="132"/>
      <c r="I395" s="132"/>
      <c r="J395" s="140"/>
      <c r="K395" s="134"/>
      <c r="L395" s="134"/>
      <c r="M395" s="134"/>
      <c r="N395" s="10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  <c r="BJ395" s="106"/>
      <c r="BK395" s="106"/>
      <c r="BL395" s="106"/>
      <c r="BM395" s="106"/>
      <c r="BN395" s="106"/>
      <c r="BO395" s="106"/>
      <c r="BP395" s="106"/>
      <c r="BQ395" s="106"/>
      <c r="BR395" s="106"/>
      <c r="BS395" s="106"/>
      <c r="BT395" s="106"/>
      <c r="BU395" s="106"/>
      <c r="BV395" s="106"/>
      <c r="BW395" s="106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</row>
    <row r="396" s="86" customFormat="true" ht="12.75" hidden="true" customHeight="true" outlineLevel="0" collapsed="false">
      <c r="A396" s="135" t="n">
        <v>1</v>
      </c>
      <c r="B396" s="135" t="n">
        <v>380</v>
      </c>
      <c r="C396" s="115"/>
      <c r="D396" s="144"/>
      <c r="E396" s="137"/>
      <c r="F396" s="138"/>
      <c r="G396" s="139"/>
      <c r="H396" s="132"/>
      <c r="I396" s="132"/>
      <c r="J396" s="140"/>
      <c r="K396" s="134"/>
      <c r="L396" s="134"/>
      <c r="M396" s="134"/>
      <c r="N396" s="10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  <c r="BJ396" s="106"/>
      <c r="BK396" s="106"/>
      <c r="BL396" s="106"/>
      <c r="BM396" s="106"/>
      <c r="BN396" s="106"/>
      <c r="BO396" s="106"/>
      <c r="BP396" s="106"/>
      <c r="BQ396" s="106"/>
      <c r="BR396" s="106"/>
      <c r="BS396" s="106"/>
      <c r="BT396" s="106"/>
      <c r="BU396" s="106"/>
      <c r="BV396" s="106"/>
      <c r="BW396" s="106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</row>
    <row r="397" s="86" customFormat="true" ht="12.75" hidden="true" customHeight="true" outlineLevel="0" collapsed="false">
      <c r="A397" s="135" t="n">
        <v>1</v>
      </c>
      <c r="B397" s="135" t="n">
        <v>381</v>
      </c>
      <c r="C397" s="115"/>
      <c r="D397" s="144"/>
      <c r="E397" s="137"/>
      <c r="F397" s="138"/>
      <c r="G397" s="139"/>
      <c r="H397" s="132"/>
      <c r="I397" s="132"/>
      <c r="J397" s="140"/>
      <c r="K397" s="134"/>
      <c r="L397" s="134"/>
      <c r="M397" s="134"/>
      <c r="N397" s="10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  <c r="BJ397" s="106"/>
      <c r="BK397" s="106"/>
      <c r="BL397" s="106"/>
      <c r="BM397" s="106"/>
      <c r="BN397" s="106"/>
      <c r="BO397" s="106"/>
      <c r="BP397" s="106"/>
      <c r="BQ397" s="106"/>
      <c r="BR397" s="106"/>
      <c r="BS397" s="106"/>
      <c r="BT397" s="106"/>
      <c r="BU397" s="106"/>
      <c r="BV397" s="106"/>
      <c r="BW397" s="106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</row>
    <row r="398" s="86" customFormat="true" ht="12.75" hidden="true" customHeight="true" outlineLevel="0" collapsed="false">
      <c r="A398" s="135" t="n">
        <v>1</v>
      </c>
      <c r="B398" s="135" t="n">
        <v>382</v>
      </c>
      <c r="C398" s="115"/>
      <c r="D398" s="144"/>
      <c r="E398" s="137"/>
      <c r="F398" s="138"/>
      <c r="G398" s="139"/>
      <c r="H398" s="132"/>
      <c r="I398" s="132"/>
      <c r="J398" s="140"/>
      <c r="K398" s="134"/>
      <c r="L398" s="134"/>
      <c r="M398" s="134"/>
      <c r="N398" s="10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  <c r="BJ398" s="106"/>
      <c r="BK398" s="106"/>
      <c r="BL398" s="106"/>
      <c r="BM398" s="106"/>
      <c r="BN398" s="106"/>
      <c r="BO398" s="106"/>
      <c r="BP398" s="106"/>
      <c r="BQ398" s="106"/>
      <c r="BR398" s="106"/>
      <c r="BS398" s="106"/>
      <c r="BT398" s="106"/>
      <c r="BU398" s="106"/>
      <c r="BV398" s="106"/>
      <c r="BW398" s="106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</row>
    <row r="399" s="86" customFormat="true" ht="12.75" hidden="true" customHeight="true" outlineLevel="0" collapsed="false">
      <c r="A399" s="135" t="n">
        <v>1</v>
      </c>
      <c r="B399" s="135" t="n">
        <v>383</v>
      </c>
      <c r="C399" s="115"/>
      <c r="D399" s="144"/>
      <c r="E399" s="137"/>
      <c r="F399" s="138"/>
      <c r="G399" s="139"/>
      <c r="H399" s="132"/>
      <c r="I399" s="132"/>
      <c r="J399" s="140"/>
      <c r="K399" s="134"/>
      <c r="L399" s="134"/>
      <c r="M399" s="134"/>
      <c r="N399" s="10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  <c r="BJ399" s="106"/>
      <c r="BK399" s="106"/>
      <c r="BL399" s="106"/>
      <c r="BM399" s="106"/>
      <c r="BN399" s="106"/>
      <c r="BO399" s="106"/>
      <c r="BP399" s="106"/>
      <c r="BQ399" s="106"/>
      <c r="BR399" s="106"/>
      <c r="BS399" s="106"/>
      <c r="BT399" s="106"/>
      <c r="BU399" s="106"/>
      <c r="BV399" s="106"/>
      <c r="BW399" s="106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</row>
    <row r="400" s="86" customFormat="true" ht="12.75" hidden="true" customHeight="true" outlineLevel="0" collapsed="false">
      <c r="A400" s="135" t="n">
        <v>1</v>
      </c>
      <c r="B400" s="135" t="n">
        <v>384</v>
      </c>
      <c r="C400" s="115"/>
      <c r="D400" s="144"/>
      <c r="E400" s="137"/>
      <c r="F400" s="138"/>
      <c r="G400" s="139"/>
      <c r="H400" s="132"/>
      <c r="I400" s="132"/>
      <c r="J400" s="140"/>
      <c r="K400" s="134"/>
      <c r="L400" s="134"/>
      <c r="M400" s="134"/>
      <c r="N400" s="10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  <c r="BJ400" s="106"/>
      <c r="BK400" s="106"/>
      <c r="BL400" s="106"/>
      <c r="BM400" s="106"/>
      <c r="BN400" s="106"/>
      <c r="BO400" s="106"/>
      <c r="BP400" s="106"/>
      <c r="BQ400" s="106"/>
      <c r="BR400" s="106"/>
      <c r="BS400" s="106"/>
      <c r="BT400" s="106"/>
      <c r="BU400" s="106"/>
      <c r="BV400" s="106"/>
      <c r="BW400" s="106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</row>
    <row r="401" s="86" customFormat="true" ht="12.75" hidden="true" customHeight="true" outlineLevel="0" collapsed="false">
      <c r="A401" s="135" t="n">
        <v>1</v>
      </c>
      <c r="B401" s="135" t="n">
        <v>385</v>
      </c>
      <c r="C401" s="115"/>
      <c r="D401" s="144"/>
      <c r="E401" s="137"/>
      <c r="F401" s="138"/>
      <c r="G401" s="139"/>
      <c r="H401" s="132"/>
      <c r="I401" s="132"/>
      <c r="J401" s="140"/>
      <c r="K401" s="134"/>
      <c r="L401" s="134"/>
      <c r="M401" s="134"/>
      <c r="N401" s="10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  <c r="BJ401" s="106"/>
      <c r="BK401" s="106"/>
      <c r="BL401" s="106"/>
      <c r="BM401" s="106"/>
      <c r="BN401" s="106"/>
      <c r="BO401" s="106"/>
      <c r="BP401" s="106"/>
      <c r="BQ401" s="106"/>
      <c r="BR401" s="106"/>
      <c r="BS401" s="106"/>
      <c r="BT401" s="106"/>
      <c r="BU401" s="106"/>
      <c r="BV401" s="106"/>
      <c r="BW401" s="106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</row>
    <row r="402" s="86" customFormat="true" ht="12.75" hidden="true" customHeight="true" outlineLevel="0" collapsed="false">
      <c r="A402" s="135" t="n">
        <v>1</v>
      </c>
      <c r="B402" s="135" t="n">
        <v>386</v>
      </c>
      <c r="C402" s="115"/>
      <c r="D402" s="144"/>
      <c r="E402" s="137"/>
      <c r="F402" s="138"/>
      <c r="G402" s="139"/>
      <c r="H402" s="132"/>
      <c r="I402" s="132"/>
      <c r="J402" s="140"/>
      <c r="K402" s="134"/>
      <c r="L402" s="134"/>
      <c r="M402" s="134"/>
      <c r="N402" s="106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06"/>
      <c r="AC402" s="106"/>
      <c r="AD402" s="106"/>
      <c r="AE402" s="106"/>
      <c r="AF402" s="106"/>
      <c r="AG402" s="106"/>
      <c r="AH402" s="106"/>
      <c r="AI402" s="106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  <c r="BJ402" s="106"/>
      <c r="BK402" s="106"/>
      <c r="BL402" s="106"/>
      <c r="BM402" s="106"/>
      <c r="BN402" s="106"/>
      <c r="BO402" s="106"/>
      <c r="BP402" s="106"/>
      <c r="BQ402" s="106"/>
      <c r="BR402" s="106"/>
      <c r="BS402" s="106"/>
      <c r="BT402" s="106"/>
      <c r="BU402" s="106"/>
      <c r="BV402" s="106"/>
      <c r="BW402" s="106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</row>
    <row r="403" s="86" customFormat="true" ht="12.75" hidden="true" customHeight="true" outlineLevel="0" collapsed="false">
      <c r="A403" s="135" t="n">
        <v>1</v>
      </c>
      <c r="B403" s="135" t="n">
        <v>387</v>
      </c>
      <c r="C403" s="115"/>
      <c r="D403" s="141"/>
      <c r="E403" s="137"/>
      <c r="F403" s="138"/>
      <c r="G403" s="139"/>
      <c r="H403" s="132"/>
      <c r="I403" s="132"/>
      <c r="J403" s="140"/>
      <c r="K403" s="134"/>
      <c r="L403" s="134"/>
      <c r="M403" s="134"/>
      <c r="N403" s="106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06"/>
      <c r="AC403" s="106"/>
      <c r="AD403" s="106"/>
      <c r="AE403" s="106"/>
      <c r="AF403" s="106"/>
      <c r="AG403" s="106"/>
      <c r="AH403" s="106"/>
      <c r="AI403" s="106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  <c r="BJ403" s="106"/>
      <c r="BK403" s="106"/>
      <c r="BL403" s="106"/>
      <c r="BM403" s="106"/>
      <c r="BN403" s="106"/>
      <c r="BO403" s="106"/>
      <c r="BP403" s="106"/>
      <c r="BQ403" s="106"/>
      <c r="BR403" s="106"/>
      <c r="BS403" s="106"/>
      <c r="BT403" s="106"/>
      <c r="BU403" s="106"/>
      <c r="BV403" s="106"/>
      <c r="BW403" s="106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</row>
    <row r="404" s="86" customFormat="true" ht="12.75" hidden="true" customHeight="true" outlineLevel="0" collapsed="false">
      <c r="A404" s="135" t="n">
        <v>1</v>
      </c>
      <c r="B404" s="135" t="n">
        <v>388</v>
      </c>
      <c r="C404" s="115"/>
      <c r="D404" s="141"/>
      <c r="E404" s="137"/>
      <c r="F404" s="138"/>
      <c r="G404" s="139"/>
      <c r="H404" s="132"/>
      <c r="I404" s="132"/>
      <c r="J404" s="140"/>
      <c r="K404" s="134"/>
      <c r="L404" s="134"/>
      <c r="M404" s="134"/>
      <c r="N404" s="106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06"/>
      <c r="AC404" s="106"/>
      <c r="AD404" s="106"/>
      <c r="AE404" s="106"/>
      <c r="AF404" s="106"/>
      <c r="AG404" s="106"/>
      <c r="AH404" s="106"/>
      <c r="AI404" s="106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  <c r="AX404" s="106"/>
      <c r="AY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  <c r="BJ404" s="106"/>
      <c r="BK404" s="106"/>
      <c r="BL404" s="106"/>
      <c r="BM404" s="106"/>
      <c r="BN404" s="106"/>
      <c r="BO404" s="106"/>
      <c r="BP404" s="106"/>
      <c r="BQ404" s="106"/>
      <c r="BR404" s="106"/>
      <c r="BS404" s="106"/>
      <c r="BT404" s="106"/>
      <c r="BU404" s="106"/>
      <c r="BV404" s="106"/>
      <c r="BW404" s="106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</row>
    <row r="405" s="86" customFormat="true" ht="12.75" hidden="true" customHeight="true" outlineLevel="0" collapsed="false">
      <c r="A405" s="135" t="n">
        <v>1</v>
      </c>
      <c r="B405" s="135" t="n">
        <v>389</v>
      </c>
      <c r="C405" s="115"/>
      <c r="D405" s="144"/>
      <c r="E405" s="137"/>
      <c r="F405" s="138"/>
      <c r="G405" s="139"/>
      <c r="H405" s="132"/>
      <c r="I405" s="132"/>
      <c r="J405" s="140"/>
      <c r="K405" s="134"/>
      <c r="L405" s="134"/>
      <c r="M405" s="134"/>
      <c r="N405" s="106"/>
      <c r="O405" s="106"/>
      <c r="P405" s="106"/>
      <c r="Q405" s="106"/>
      <c r="R405" s="106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06"/>
      <c r="AC405" s="106"/>
      <c r="AD405" s="106"/>
      <c r="AE405" s="106"/>
      <c r="AF405" s="106"/>
      <c r="AG405" s="106"/>
      <c r="AH405" s="106"/>
      <c r="AI405" s="106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  <c r="AX405" s="106"/>
      <c r="AY405" s="106"/>
      <c r="AZ405" s="106"/>
      <c r="BA405" s="106"/>
      <c r="BB405" s="106"/>
      <c r="BC405" s="106"/>
      <c r="BD405" s="106"/>
      <c r="BE405" s="106"/>
      <c r="BF405" s="106"/>
      <c r="BG405" s="106"/>
      <c r="BH405" s="106"/>
      <c r="BI405" s="106"/>
      <c r="BJ405" s="106"/>
      <c r="BK405" s="106"/>
      <c r="BL405" s="106"/>
      <c r="BM405" s="106"/>
      <c r="BN405" s="106"/>
      <c r="BO405" s="106"/>
      <c r="BP405" s="106"/>
      <c r="BQ405" s="106"/>
      <c r="BR405" s="106"/>
      <c r="BS405" s="106"/>
      <c r="BT405" s="106"/>
      <c r="BU405" s="106"/>
      <c r="BV405" s="106"/>
      <c r="BW405" s="106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</row>
    <row r="406" s="86" customFormat="true" ht="12.75" hidden="true" customHeight="true" outlineLevel="0" collapsed="false">
      <c r="A406" s="135" t="n">
        <v>1</v>
      </c>
      <c r="B406" s="135" t="n">
        <v>390</v>
      </c>
      <c r="C406" s="115"/>
      <c r="D406" s="144"/>
      <c r="E406" s="137"/>
      <c r="F406" s="138"/>
      <c r="G406" s="139"/>
      <c r="H406" s="132"/>
      <c r="I406" s="132"/>
      <c r="J406" s="140"/>
      <c r="K406" s="134"/>
      <c r="L406" s="134"/>
      <c r="M406" s="134"/>
      <c r="N406" s="106"/>
      <c r="O406" s="106"/>
      <c r="P406" s="106"/>
      <c r="Q406" s="106"/>
      <c r="R406" s="106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06"/>
      <c r="AC406" s="106"/>
      <c r="AD406" s="106"/>
      <c r="AE406" s="106"/>
      <c r="AF406" s="106"/>
      <c r="AG406" s="106"/>
      <c r="AH406" s="106"/>
      <c r="AI406" s="106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  <c r="AX406" s="106"/>
      <c r="AY406" s="106"/>
      <c r="AZ406" s="106"/>
      <c r="BA406" s="106"/>
      <c r="BB406" s="106"/>
      <c r="BC406" s="106"/>
      <c r="BD406" s="106"/>
      <c r="BE406" s="106"/>
      <c r="BF406" s="106"/>
      <c r="BG406" s="106"/>
      <c r="BH406" s="106"/>
      <c r="BI406" s="106"/>
      <c r="BJ406" s="106"/>
      <c r="BK406" s="106"/>
      <c r="BL406" s="106"/>
      <c r="BM406" s="106"/>
      <c r="BN406" s="106"/>
      <c r="BO406" s="106"/>
      <c r="BP406" s="106"/>
      <c r="BQ406" s="106"/>
      <c r="BR406" s="106"/>
      <c r="BS406" s="106"/>
      <c r="BT406" s="106"/>
      <c r="BU406" s="106"/>
      <c r="BV406" s="106"/>
      <c r="BW406" s="106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</row>
    <row r="407" s="86" customFormat="true" ht="12.75" hidden="true" customHeight="true" outlineLevel="0" collapsed="false">
      <c r="A407" s="135" t="n">
        <v>1</v>
      </c>
      <c r="B407" s="135" t="n">
        <v>391</v>
      </c>
      <c r="C407" s="115"/>
      <c r="D407" s="144"/>
      <c r="E407" s="137"/>
      <c r="F407" s="138"/>
      <c r="G407" s="139"/>
      <c r="H407" s="132"/>
      <c r="I407" s="132"/>
      <c r="J407" s="140"/>
      <c r="K407" s="134"/>
      <c r="L407" s="134"/>
      <c r="M407" s="134"/>
      <c r="N407" s="106"/>
      <c r="O407" s="106"/>
      <c r="P407" s="106"/>
      <c r="Q407" s="106"/>
      <c r="R407" s="106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06"/>
      <c r="AC407" s="106"/>
      <c r="AD407" s="106"/>
      <c r="AE407" s="106"/>
      <c r="AF407" s="106"/>
      <c r="AG407" s="106"/>
      <c r="AH407" s="106"/>
      <c r="AI407" s="106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  <c r="AX407" s="106"/>
      <c r="AY407" s="106"/>
      <c r="AZ407" s="106"/>
      <c r="BA407" s="106"/>
      <c r="BB407" s="106"/>
      <c r="BC407" s="106"/>
      <c r="BD407" s="106"/>
      <c r="BE407" s="106"/>
      <c r="BF407" s="106"/>
      <c r="BG407" s="106"/>
      <c r="BH407" s="106"/>
      <c r="BI407" s="106"/>
      <c r="BJ407" s="106"/>
      <c r="BK407" s="106"/>
      <c r="BL407" s="106"/>
      <c r="BM407" s="106"/>
      <c r="BN407" s="106"/>
      <c r="BO407" s="106"/>
      <c r="BP407" s="106"/>
      <c r="BQ407" s="106"/>
      <c r="BR407" s="106"/>
      <c r="BS407" s="106"/>
      <c r="BT407" s="106"/>
      <c r="BU407" s="106"/>
      <c r="BV407" s="106"/>
      <c r="BW407" s="106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</row>
    <row r="408" s="86" customFormat="true" ht="12.75" hidden="true" customHeight="true" outlineLevel="0" collapsed="false">
      <c r="A408" s="135" t="n">
        <v>1</v>
      </c>
      <c r="B408" s="135" t="n">
        <v>392</v>
      </c>
      <c r="C408" s="115"/>
      <c r="D408" s="141"/>
      <c r="E408" s="137"/>
      <c r="F408" s="138"/>
      <c r="G408" s="139"/>
      <c r="H408" s="132"/>
      <c r="I408" s="132"/>
      <c r="J408" s="140"/>
      <c r="K408" s="134"/>
      <c r="L408" s="134"/>
      <c r="M408" s="134"/>
      <c r="N408" s="106"/>
      <c r="O408" s="106"/>
      <c r="P408" s="106"/>
      <c r="Q408" s="106"/>
      <c r="R408" s="106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06"/>
      <c r="AC408" s="106"/>
      <c r="AD408" s="106"/>
      <c r="AE408" s="106"/>
      <c r="AF408" s="106"/>
      <c r="AG408" s="106"/>
      <c r="AH408" s="106"/>
      <c r="AI408" s="106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  <c r="AX408" s="106"/>
      <c r="AY408" s="106"/>
      <c r="AZ408" s="106"/>
      <c r="BA408" s="106"/>
      <c r="BB408" s="106"/>
      <c r="BC408" s="106"/>
      <c r="BD408" s="106"/>
      <c r="BE408" s="106"/>
      <c r="BF408" s="106"/>
      <c r="BG408" s="106"/>
      <c r="BH408" s="106"/>
      <c r="BI408" s="106"/>
      <c r="BJ408" s="106"/>
      <c r="BK408" s="106"/>
      <c r="BL408" s="106"/>
      <c r="BM408" s="106"/>
      <c r="BN408" s="106"/>
      <c r="BO408" s="106"/>
      <c r="BP408" s="106"/>
      <c r="BQ408" s="106"/>
      <c r="BR408" s="106"/>
      <c r="BS408" s="106"/>
      <c r="BT408" s="106"/>
      <c r="BU408" s="106"/>
      <c r="BV408" s="106"/>
      <c r="BW408" s="106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</row>
    <row r="409" s="86" customFormat="true" ht="12.75" hidden="true" customHeight="true" outlineLevel="0" collapsed="false">
      <c r="A409" s="135" t="n">
        <v>1</v>
      </c>
      <c r="B409" s="135" t="n">
        <v>393</v>
      </c>
      <c r="C409" s="115"/>
      <c r="D409" s="141"/>
      <c r="E409" s="137"/>
      <c r="F409" s="138"/>
      <c r="G409" s="139"/>
      <c r="H409" s="132"/>
      <c r="I409" s="132"/>
      <c r="J409" s="140"/>
      <c r="K409" s="134"/>
      <c r="L409" s="134"/>
      <c r="M409" s="134"/>
      <c r="N409" s="106"/>
      <c r="O409" s="106"/>
      <c r="P409" s="106"/>
      <c r="Q409" s="106"/>
      <c r="R409" s="106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06"/>
      <c r="AC409" s="106"/>
      <c r="AD409" s="106"/>
      <c r="AE409" s="106"/>
      <c r="AF409" s="106"/>
      <c r="AG409" s="106"/>
      <c r="AH409" s="106"/>
      <c r="AI409" s="106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  <c r="AX409" s="106"/>
      <c r="AY409" s="106"/>
      <c r="AZ409" s="106"/>
      <c r="BA409" s="106"/>
      <c r="BB409" s="106"/>
      <c r="BC409" s="106"/>
      <c r="BD409" s="106"/>
      <c r="BE409" s="106"/>
      <c r="BF409" s="106"/>
      <c r="BG409" s="106"/>
      <c r="BH409" s="106"/>
      <c r="BI409" s="106"/>
      <c r="BJ409" s="106"/>
      <c r="BK409" s="106"/>
      <c r="BL409" s="106"/>
      <c r="BM409" s="106"/>
      <c r="BN409" s="106"/>
      <c r="BO409" s="106"/>
      <c r="BP409" s="106"/>
      <c r="BQ409" s="106"/>
      <c r="BR409" s="106"/>
      <c r="BS409" s="106"/>
      <c r="BT409" s="106"/>
      <c r="BU409" s="106"/>
      <c r="BV409" s="106"/>
      <c r="BW409" s="106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</row>
    <row r="410" s="86" customFormat="true" ht="12.75" hidden="true" customHeight="true" outlineLevel="0" collapsed="false">
      <c r="A410" s="135" t="n">
        <v>1</v>
      </c>
      <c r="B410" s="135" t="n">
        <v>394</v>
      </c>
      <c r="C410" s="115"/>
      <c r="D410" s="141"/>
      <c r="E410" s="137"/>
      <c r="F410" s="138"/>
      <c r="G410" s="139"/>
      <c r="H410" s="132"/>
      <c r="I410" s="132"/>
      <c r="J410" s="140"/>
      <c r="K410" s="134"/>
      <c r="L410" s="134"/>
      <c r="M410" s="134"/>
      <c r="N410" s="106"/>
      <c r="O410" s="106"/>
      <c r="P410" s="106"/>
      <c r="Q410" s="106"/>
      <c r="R410" s="106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06"/>
      <c r="AC410" s="106"/>
      <c r="AD410" s="106"/>
      <c r="AE410" s="106"/>
      <c r="AF410" s="106"/>
      <c r="AG410" s="106"/>
      <c r="AH410" s="106"/>
      <c r="AI410" s="106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  <c r="AX410" s="106"/>
      <c r="AY410" s="106"/>
      <c r="AZ410" s="106"/>
      <c r="BA410" s="106"/>
      <c r="BB410" s="106"/>
      <c r="BC410" s="106"/>
      <c r="BD410" s="106"/>
      <c r="BE410" s="106"/>
      <c r="BF410" s="106"/>
      <c r="BG410" s="106"/>
      <c r="BH410" s="106"/>
      <c r="BI410" s="106"/>
      <c r="BJ410" s="106"/>
      <c r="BK410" s="106"/>
      <c r="BL410" s="106"/>
      <c r="BM410" s="106"/>
      <c r="BN410" s="106"/>
      <c r="BO410" s="106"/>
      <c r="BP410" s="106"/>
      <c r="BQ410" s="106"/>
      <c r="BR410" s="106"/>
      <c r="BS410" s="106"/>
      <c r="BT410" s="106"/>
      <c r="BU410" s="106"/>
      <c r="BV410" s="106"/>
      <c r="BW410" s="106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</row>
    <row r="411" s="86" customFormat="true" ht="12.75" hidden="true" customHeight="true" outlineLevel="0" collapsed="false">
      <c r="A411" s="135" t="n">
        <v>1</v>
      </c>
      <c r="B411" s="135" t="n">
        <v>395</v>
      </c>
      <c r="C411" s="115"/>
      <c r="D411" s="141"/>
      <c r="E411" s="137"/>
      <c r="F411" s="138"/>
      <c r="G411" s="139"/>
      <c r="H411" s="132"/>
      <c r="I411" s="132"/>
      <c r="J411" s="140"/>
      <c r="K411" s="134"/>
      <c r="L411" s="134"/>
      <c r="M411" s="134"/>
      <c r="N411" s="106"/>
      <c r="O411" s="106"/>
      <c r="P411" s="106"/>
      <c r="Q411" s="106"/>
      <c r="R411" s="106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06"/>
      <c r="AC411" s="106"/>
      <c r="AD411" s="106"/>
      <c r="AE411" s="106"/>
      <c r="AF411" s="106"/>
      <c r="AG411" s="106"/>
      <c r="AH411" s="106"/>
      <c r="AI411" s="106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  <c r="AX411" s="106"/>
      <c r="AY411" s="106"/>
      <c r="AZ411" s="106"/>
      <c r="BA411" s="106"/>
      <c r="BB411" s="106"/>
      <c r="BC411" s="106"/>
      <c r="BD411" s="106"/>
      <c r="BE411" s="106"/>
      <c r="BF411" s="106"/>
      <c r="BG411" s="106"/>
      <c r="BH411" s="106"/>
      <c r="BI411" s="106"/>
      <c r="BJ411" s="106"/>
      <c r="BK411" s="106"/>
      <c r="BL411" s="106"/>
      <c r="BM411" s="106"/>
      <c r="BN411" s="106"/>
      <c r="BO411" s="106"/>
      <c r="BP411" s="106"/>
      <c r="BQ411" s="106"/>
      <c r="BR411" s="106"/>
      <c r="BS411" s="106"/>
      <c r="BT411" s="106"/>
      <c r="BU411" s="106"/>
      <c r="BV411" s="106"/>
      <c r="BW411" s="106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</row>
    <row r="412" s="86" customFormat="true" ht="12.75" hidden="true" customHeight="true" outlineLevel="0" collapsed="false">
      <c r="A412" s="135" t="n">
        <v>1</v>
      </c>
      <c r="B412" s="135" t="n">
        <v>396</v>
      </c>
      <c r="C412" s="115"/>
      <c r="D412" s="141"/>
      <c r="E412" s="137"/>
      <c r="F412" s="138"/>
      <c r="G412" s="139"/>
      <c r="H412" s="132"/>
      <c r="I412" s="132"/>
      <c r="J412" s="140"/>
      <c r="K412" s="134"/>
      <c r="L412" s="134"/>
      <c r="M412" s="134"/>
      <c r="N412" s="106"/>
      <c r="O412" s="106"/>
      <c r="P412" s="106"/>
      <c r="Q412" s="106"/>
      <c r="R412" s="106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H412" s="106"/>
      <c r="BI412" s="106"/>
      <c r="BJ412" s="106"/>
      <c r="BK412" s="106"/>
      <c r="BL412" s="106"/>
      <c r="BM412" s="106"/>
      <c r="BN412" s="106"/>
      <c r="BO412" s="106"/>
      <c r="BP412" s="106"/>
      <c r="BQ412" s="106"/>
      <c r="BR412" s="106"/>
      <c r="BS412" s="106"/>
      <c r="BT412" s="106"/>
      <c r="BU412" s="106"/>
      <c r="BV412" s="106"/>
      <c r="BW412" s="106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</row>
    <row r="413" s="86" customFormat="true" ht="12.75" hidden="true" customHeight="true" outlineLevel="0" collapsed="false">
      <c r="A413" s="135" t="n">
        <v>1</v>
      </c>
      <c r="B413" s="135" t="n">
        <v>397</v>
      </c>
      <c r="C413" s="115"/>
      <c r="D413" s="141"/>
      <c r="E413" s="137"/>
      <c r="F413" s="138"/>
      <c r="G413" s="139"/>
      <c r="H413" s="132"/>
      <c r="I413" s="132"/>
      <c r="J413" s="140"/>
      <c r="K413" s="134"/>
      <c r="L413" s="134"/>
      <c r="M413" s="134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  <c r="AX413" s="106"/>
      <c r="AY413" s="106"/>
      <c r="AZ413" s="106"/>
      <c r="BA413" s="106"/>
      <c r="BB413" s="106"/>
      <c r="BC413" s="106"/>
      <c r="BD413" s="106"/>
      <c r="BE413" s="106"/>
      <c r="BF413" s="106"/>
      <c r="BG413" s="106"/>
      <c r="BH413" s="106"/>
      <c r="BI413" s="106"/>
      <c r="BJ413" s="106"/>
      <c r="BK413" s="106"/>
      <c r="BL413" s="106"/>
      <c r="BM413" s="106"/>
      <c r="BN413" s="106"/>
      <c r="BO413" s="106"/>
      <c r="BP413" s="106"/>
      <c r="BQ413" s="106"/>
      <c r="BR413" s="106"/>
      <c r="BS413" s="106"/>
      <c r="BT413" s="106"/>
      <c r="BU413" s="106"/>
      <c r="BV413" s="106"/>
      <c r="BW413" s="106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</row>
    <row r="414" s="86" customFormat="true" ht="12.75" hidden="true" customHeight="true" outlineLevel="0" collapsed="false">
      <c r="A414" s="135" t="n">
        <v>1</v>
      </c>
      <c r="B414" s="135" t="n">
        <v>398</v>
      </c>
      <c r="C414" s="115"/>
      <c r="D414" s="144"/>
      <c r="E414" s="137"/>
      <c r="F414" s="138"/>
      <c r="G414" s="139"/>
      <c r="H414" s="132"/>
      <c r="I414" s="132"/>
      <c r="J414" s="140"/>
      <c r="K414" s="134"/>
      <c r="L414" s="134"/>
      <c r="M414" s="134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  <c r="AX414" s="106"/>
      <c r="AY414" s="106"/>
      <c r="AZ414" s="106"/>
      <c r="BA414" s="106"/>
      <c r="BB414" s="106"/>
      <c r="BC414" s="106"/>
      <c r="BD414" s="106"/>
      <c r="BE414" s="106"/>
      <c r="BF414" s="106"/>
      <c r="BG414" s="106"/>
      <c r="BH414" s="106"/>
      <c r="BI414" s="106"/>
      <c r="BJ414" s="106"/>
      <c r="BK414" s="106"/>
      <c r="BL414" s="106"/>
      <c r="BM414" s="106"/>
      <c r="BN414" s="106"/>
      <c r="BO414" s="106"/>
      <c r="BP414" s="106"/>
      <c r="BQ414" s="106"/>
      <c r="BR414" s="106"/>
      <c r="BS414" s="106"/>
      <c r="BT414" s="106"/>
      <c r="BU414" s="106"/>
      <c r="BV414" s="106"/>
      <c r="BW414" s="106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</row>
    <row r="415" s="86" customFormat="true" ht="12.75" hidden="true" customHeight="true" outlineLevel="0" collapsed="false">
      <c r="A415" s="135" t="n">
        <v>1</v>
      </c>
      <c r="B415" s="135" t="n">
        <v>399</v>
      </c>
      <c r="C415" s="115"/>
      <c r="D415" s="144"/>
      <c r="E415" s="137"/>
      <c r="F415" s="138"/>
      <c r="G415" s="139"/>
      <c r="H415" s="132"/>
      <c r="I415" s="132"/>
      <c r="J415" s="140"/>
      <c r="K415" s="134"/>
      <c r="L415" s="134"/>
      <c r="M415" s="134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6"/>
      <c r="AE415" s="106"/>
      <c r="AF415" s="106"/>
      <c r="AG415" s="106"/>
      <c r="AH415" s="106"/>
      <c r="AI415" s="106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  <c r="AX415" s="106"/>
      <c r="AY415" s="106"/>
      <c r="AZ415" s="106"/>
      <c r="BA415" s="106"/>
      <c r="BB415" s="106"/>
      <c r="BC415" s="106"/>
      <c r="BD415" s="106"/>
      <c r="BE415" s="106"/>
      <c r="BF415" s="106"/>
      <c r="BG415" s="106"/>
      <c r="BH415" s="106"/>
      <c r="BI415" s="106"/>
      <c r="BJ415" s="106"/>
      <c r="BK415" s="106"/>
      <c r="BL415" s="106"/>
      <c r="BM415" s="106"/>
      <c r="BN415" s="106"/>
      <c r="BO415" s="106"/>
      <c r="BP415" s="106"/>
      <c r="BQ415" s="106"/>
      <c r="BR415" s="106"/>
      <c r="BS415" s="106"/>
      <c r="BT415" s="106"/>
      <c r="BU415" s="106"/>
      <c r="BV415" s="106"/>
      <c r="BW415" s="106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</row>
    <row r="416" s="86" customFormat="true" ht="12.75" hidden="true" customHeight="true" outlineLevel="0" collapsed="false">
      <c r="A416" s="135" t="n">
        <v>1</v>
      </c>
      <c r="B416" s="135" t="n">
        <v>400</v>
      </c>
      <c r="C416" s="115"/>
      <c r="D416" s="144"/>
      <c r="E416" s="137"/>
      <c r="F416" s="138"/>
      <c r="G416" s="139"/>
      <c r="H416" s="132"/>
      <c r="I416" s="132"/>
      <c r="J416" s="140"/>
      <c r="K416" s="134"/>
      <c r="L416" s="134"/>
      <c r="M416" s="134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6"/>
      <c r="AE416" s="106"/>
      <c r="AF416" s="106"/>
      <c r="AG416" s="106"/>
      <c r="AH416" s="106"/>
      <c r="AI416" s="106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  <c r="AX416" s="106"/>
      <c r="AY416" s="106"/>
      <c r="AZ416" s="106"/>
      <c r="BA416" s="106"/>
      <c r="BB416" s="106"/>
      <c r="BC416" s="106"/>
      <c r="BD416" s="106"/>
      <c r="BE416" s="106"/>
      <c r="BF416" s="106"/>
      <c r="BG416" s="106"/>
      <c r="BH416" s="106"/>
      <c r="BI416" s="106"/>
      <c r="BJ416" s="106"/>
      <c r="BK416" s="106"/>
      <c r="BL416" s="106"/>
      <c r="BM416" s="106"/>
      <c r="BN416" s="106"/>
      <c r="BO416" s="106"/>
      <c r="BP416" s="106"/>
      <c r="BQ416" s="106"/>
      <c r="BR416" s="106"/>
      <c r="BS416" s="106"/>
      <c r="BT416" s="106"/>
      <c r="BU416" s="106"/>
      <c r="BV416" s="106"/>
      <c r="BW416" s="106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</row>
    <row r="417" s="86" customFormat="true" ht="12.75" hidden="true" customHeight="true" outlineLevel="0" collapsed="false">
      <c r="A417" s="135" t="n">
        <v>1</v>
      </c>
      <c r="B417" s="135" t="n">
        <v>401</v>
      </c>
      <c r="C417" s="115"/>
      <c r="D417" s="141"/>
      <c r="E417" s="137"/>
      <c r="F417" s="138"/>
      <c r="G417" s="139"/>
      <c r="H417" s="132"/>
      <c r="I417" s="132"/>
      <c r="J417" s="140"/>
      <c r="K417" s="134"/>
      <c r="L417" s="134"/>
      <c r="M417" s="134"/>
      <c r="N417" s="106"/>
      <c r="O417" s="106"/>
      <c r="P417" s="106"/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  <c r="AC417" s="106"/>
      <c r="AD417" s="106"/>
      <c r="AE417" s="106"/>
      <c r="AF417" s="106"/>
      <c r="AG417" s="106"/>
      <c r="AH417" s="106"/>
      <c r="AI417" s="106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  <c r="AX417" s="106"/>
      <c r="AY417" s="106"/>
      <c r="AZ417" s="106"/>
      <c r="BA417" s="106"/>
      <c r="BB417" s="106"/>
      <c r="BC417" s="106"/>
      <c r="BD417" s="106"/>
      <c r="BE417" s="106"/>
      <c r="BF417" s="106"/>
      <c r="BG417" s="106"/>
      <c r="BH417" s="106"/>
      <c r="BI417" s="106"/>
      <c r="BJ417" s="106"/>
      <c r="BK417" s="106"/>
      <c r="BL417" s="106"/>
      <c r="BM417" s="106"/>
      <c r="BN417" s="106"/>
      <c r="BO417" s="106"/>
      <c r="BP417" s="106"/>
      <c r="BQ417" s="106"/>
      <c r="BR417" s="106"/>
      <c r="BS417" s="106"/>
      <c r="BT417" s="106"/>
      <c r="BU417" s="106"/>
      <c r="BV417" s="106"/>
      <c r="BW417" s="106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</row>
    <row r="418" s="86" customFormat="true" ht="12.75" hidden="true" customHeight="true" outlineLevel="0" collapsed="false">
      <c r="A418" s="135" t="n">
        <v>1</v>
      </c>
      <c r="B418" s="135" t="n">
        <v>402</v>
      </c>
      <c r="C418" s="115"/>
      <c r="D418" s="144"/>
      <c r="E418" s="137"/>
      <c r="F418" s="138"/>
      <c r="G418" s="139"/>
      <c r="H418" s="132"/>
      <c r="I418" s="132"/>
      <c r="J418" s="140"/>
      <c r="K418" s="134"/>
      <c r="L418" s="134"/>
      <c r="M418" s="134"/>
      <c r="N418" s="106"/>
      <c r="O418" s="106"/>
      <c r="P418" s="106"/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  <c r="AC418" s="106"/>
      <c r="AD418" s="106"/>
      <c r="AE418" s="106"/>
      <c r="AF418" s="106"/>
      <c r="AG418" s="106"/>
      <c r="AH418" s="106"/>
      <c r="AI418" s="106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  <c r="AX418" s="106"/>
      <c r="AY418" s="106"/>
      <c r="AZ418" s="106"/>
      <c r="BA418" s="106"/>
      <c r="BB418" s="106"/>
      <c r="BC418" s="106"/>
      <c r="BD418" s="106"/>
      <c r="BE418" s="106"/>
      <c r="BF418" s="106"/>
      <c r="BG418" s="106"/>
      <c r="BH418" s="106"/>
      <c r="BI418" s="106"/>
      <c r="BJ418" s="106"/>
      <c r="BK418" s="106"/>
      <c r="BL418" s="106"/>
      <c r="BM418" s="106"/>
      <c r="BN418" s="106"/>
      <c r="BO418" s="106"/>
      <c r="BP418" s="106"/>
      <c r="BQ418" s="106"/>
      <c r="BR418" s="106"/>
      <c r="BS418" s="106"/>
      <c r="BT418" s="106"/>
      <c r="BU418" s="106"/>
      <c r="BV418" s="106"/>
      <c r="BW418" s="106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</row>
    <row r="419" s="86" customFormat="true" ht="12.75" hidden="true" customHeight="true" outlineLevel="0" collapsed="false">
      <c r="A419" s="135" t="n">
        <v>1</v>
      </c>
      <c r="B419" s="135" t="n">
        <v>403</v>
      </c>
      <c r="C419" s="115"/>
      <c r="D419" s="144"/>
      <c r="E419" s="137"/>
      <c r="F419" s="138"/>
      <c r="G419" s="139"/>
      <c r="H419" s="132"/>
      <c r="I419" s="132"/>
      <c r="J419" s="140"/>
      <c r="K419" s="134"/>
      <c r="L419" s="134"/>
      <c r="M419" s="134"/>
      <c r="N419" s="106"/>
      <c r="O419" s="106"/>
      <c r="P419" s="106"/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  <c r="AC419" s="106"/>
      <c r="AD419" s="106"/>
      <c r="AE419" s="106"/>
      <c r="AF419" s="106"/>
      <c r="AG419" s="106"/>
      <c r="AH419" s="106"/>
      <c r="AI419" s="106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  <c r="AX419" s="106"/>
      <c r="AY419" s="106"/>
      <c r="AZ419" s="106"/>
      <c r="BA419" s="106"/>
      <c r="BB419" s="106"/>
      <c r="BC419" s="106"/>
      <c r="BD419" s="106"/>
      <c r="BE419" s="106"/>
      <c r="BF419" s="106"/>
      <c r="BG419" s="106"/>
      <c r="BH419" s="106"/>
      <c r="BI419" s="106"/>
      <c r="BJ419" s="106"/>
      <c r="BK419" s="106"/>
      <c r="BL419" s="106"/>
      <c r="BM419" s="106"/>
      <c r="BN419" s="106"/>
      <c r="BO419" s="106"/>
      <c r="BP419" s="106"/>
      <c r="BQ419" s="106"/>
      <c r="BR419" s="106"/>
      <c r="BS419" s="106"/>
      <c r="BT419" s="106"/>
      <c r="BU419" s="106"/>
      <c r="BV419" s="106"/>
      <c r="BW419" s="106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</row>
    <row r="420" s="86" customFormat="true" ht="12.75" hidden="true" customHeight="true" outlineLevel="0" collapsed="false">
      <c r="A420" s="135" t="n">
        <v>1</v>
      </c>
      <c r="B420" s="135" t="n">
        <v>404</v>
      </c>
      <c r="C420" s="115"/>
      <c r="D420" s="144"/>
      <c r="E420" s="137"/>
      <c r="F420" s="138"/>
      <c r="G420" s="139"/>
      <c r="H420" s="132"/>
      <c r="I420" s="132"/>
      <c r="J420" s="140"/>
      <c r="K420" s="134"/>
      <c r="L420" s="134"/>
      <c r="M420" s="134"/>
      <c r="N420" s="106"/>
      <c r="O420" s="106"/>
      <c r="P420" s="106"/>
      <c r="Q420" s="106"/>
      <c r="R420" s="106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06"/>
      <c r="AC420" s="106"/>
      <c r="AD420" s="106"/>
      <c r="AE420" s="106"/>
      <c r="AF420" s="106"/>
      <c r="AG420" s="106"/>
      <c r="AH420" s="106"/>
      <c r="AI420" s="106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H420" s="106"/>
      <c r="BI420" s="106"/>
      <c r="BJ420" s="106"/>
      <c r="BK420" s="106"/>
      <c r="BL420" s="106"/>
      <c r="BM420" s="106"/>
      <c r="BN420" s="106"/>
      <c r="BO420" s="106"/>
      <c r="BP420" s="106"/>
      <c r="BQ420" s="106"/>
      <c r="BR420" s="106"/>
      <c r="BS420" s="106"/>
      <c r="BT420" s="106"/>
      <c r="BU420" s="106"/>
      <c r="BV420" s="106"/>
      <c r="BW420" s="106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</row>
    <row r="421" s="86" customFormat="true" ht="12.75" hidden="true" customHeight="true" outlineLevel="0" collapsed="false">
      <c r="A421" s="135" t="n">
        <v>1</v>
      </c>
      <c r="B421" s="135" t="n">
        <v>405</v>
      </c>
      <c r="C421" s="115"/>
      <c r="D421" s="144"/>
      <c r="E421" s="137"/>
      <c r="F421" s="138"/>
      <c r="G421" s="139"/>
      <c r="H421" s="132"/>
      <c r="I421" s="132"/>
      <c r="J421" s="140"/>
      <c r="K421" s="134"/>
      <c r="L421" s="134"/>
      <c r="M421" s="134"/>
      <c r="N421" s="106"/>
      <c r="O421" s="106"/>
      <c r="P421" s="106"/>
      <c r="Q421" s="106"/>
      <c r="R421" s="106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06"/>
      <c r="AC421" s="106"/>
      <c r="AD421" s="106"/>
      <c r="AE421" s="106"/>
      <c r="AF421" s="106"/>
      <c r="AG421" s="106"/>
      <c r="AH421" s="106"/>
      <c r="AI421" s="106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  <c r="AX421" s="106"/>
      <c r="AY421" s="106"/>
      <c r="AZ421" s="106"/>
      <c r="BA421" s="106"/>
      <c r="BB421" s="106"/>
      <c r="BC421" s="106"/>
      <c r="BD421" s="106"/>
      <c r="BE421" s="106"/>
      <c r="BF421" s="106"/>
      <c r="BG421" s="106"/>
      <c r="BH421" s="106"/>
      <c r="BI421" s="106"/>
      <c r="BJ421" s="106"/>
      <c r="BK421" s="106"/>
      <c r="BL421" s="106"/>
      <c r="BM421" s="106"/>
      <c r="BN421" s="106"/>
      <c r="BO421" s="106"/>
      <c r="BP421" s="106"/>
      <c r="BQ421" s="106"/>
      <c r="BR421" s="106"/>
      <c r="BS421" s="106"/>
      <c r="BT421" s="106"/>
      <c r="BU421" s="106"/>
      <c r="BV421" s="106"/>
      <c r="BW421" s="106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</row>
    <row r="422" s="86" customFormat="true" ht="12.75" hidden="true" customHeight="true" outlineLevel="0" collapsed="false">
      <c r="A422" s="135" t="n">
        <v>1</v>
      </c>
      <c r="B422" s="135" t="n">
        <v>406</v>
      </c>
      <c r="C422" s="115"/>
      <c r="D422" s="136"/>
      <c r="E422" s="137"/>
      <c r="F422" s="138"/>
      <c r="G422" s="139"/>
      <c r="H422" s="132"/>
      <c r="I422" s="132"/>
      <c r="J422" s="140"/>
      <c r="K422" s="134"/>
      <c r="L422" s="134"/>
      <c r="M422" s="134"/>
      <c r="N422" s="106"/>
      <c r="O422" s="106"/>
      <c r="P422" s="106"/>
      <c r="Q422" s="106"/>
      <c r="R422" s="106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06"/>
      <c r="AC422" s="106"/>
      <c r="AD422" s="106"/>
      <c r="AE422" s="106"/>
      <c r="AF422" s="106"/>
      <c r="AG422" s="106"/>
      <c r="AH422" s="106"/>
      <c r="AI422" s="106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  <c r="AX422" s="106"/>
      <c r="AY422" s="106"/>
      <c r="AZ422" s="106"/>
      <c r="BA422" s="106"/>
      <c r="BB422" s="106"/>
      <c r="BC422" s="106"/>
      <c r="BD422" s="106"/>
      <c r="BE422" s="106"/>
      <c r="BF422" s="106"/>
      <c r="BG422" s="106"/>
      <c r="BH422" s="106"/>
      <c r="BI422" s="106"/>
      <c r="BJ422" s="106"/>
      <c r="BK422" s="106"/>
      <c r="BL422" s="106"/>
      <c r="BM422" s="106"/>
      <c r="BN422" s="106"/>
      <c r="BO422" s="106"/>
      <c r="BP422" s="106"/>
      <c r="BQ422" s="106"/>
      <c r="BR422" s="106"/>
      <c r="BS422" s="106"/>
      <c r="BT422" s="106"/>
      <c r="BU422" s="106"/>
      <c r="BV422" s="106"/>
      <c r="BW422" s="106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</row>
    <row r="423" s="86" customFormat="true" ht="12.75" hidden="true" customHeight="true" outlineLevel="0" collapsed="false">
      <c r="A423" s="135" t="n">
        <v>1</v>
      </c>
      <c r="B423" s="135" t="n">
        <v>407</v>
      </c>
      <c r="C423" s="115"/>
      <c r="D423" s="141"/>
      <c r="E423" s="137"/>
      <c r="F423" s="138"/>
      <c r="G423" s="139"/>
      <c r="H423" s="132"/>
      <c r="I423" s="132"/>
      <c r="J423" s="140"/>
      <c r="K423" s="134"/>
      <c r="L423" s="134"/>
      <c r="M423" s="134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6"/>
      <c r="AE423" s="106"/>
      <c r="AF423" s="106"/>
      <c r="AG423" s="106"/>
      <c r="AH423" s="106"/>
      <c r="AI423" s="106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  <c r="AX423" s="106"/>
      <c r="AY423" s="106"/>
      <c r="AZ423" s="106"/>
      <c r="BA423" s="106"/>
      <c r="BB423" s="106"/>
      <c r="BC423" s="106"/>
      <c r="BD423" s="106"/>
      <c r="BE423" s="106"/>
      <c r="BF423" s="106"/>
      <c r="BG423" s="106"/>
      <c r="BH423" s="106"/>
      <c r="BI423" s="106"/>
      <c r="BJ423" s="106"/>
      <c r="BK423" s="106"/>
      <c r="BL423" s="106"/>
      <c r="BM423" s="106"/>
      <c r="BN423" s="106"/>
      <c r="BO423" s="106"/>
      <c r="BP423" s="106"/>
      <c r="BQ423" s="106"/>
      <c r="BR423" s="106"/>
      <c r="BS423" s="106"/>
      <c r="BT423" s="106"/>
      <c r="BU423" s="106"/>
      <c r="BV423" s="106"/>
      <c r="BW423" s="106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</row>
    <row r="424" s="86" customFormat="true" ht="12.75" hidden="true" customHeight="true" outlineLevel="0" collapsed="false">
      <c r="A424" s="135" t="n">
        <v>1</v>
      </c>
      <c r="B424" s="135" t="n">
        <v>408</v>
      </c>
      <c r="C424" s="115"/>
      <c r="D424" s="141"/>
      <c r="E424" s="137"/>
      <c r="F424" s="138"/>
      <c r="G424" s="139"/>
      <c r="H424" s="132"/>
      <c r="I424" s="132"/>
      <c r="J424" s="140"/>
      <c r="K424" s="134"/>
      <c r="L424" s="134"/>
      <c r="M424" s="134"/>
      <c r="N424" s="106"/>
      <c r="O424" s="106"/>
      <c r="P424" s="106"/>
      <c r="Q424" s="106"/>
      <c r="R424" s="106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06"/>
      <c r="AC424" s="106"/>
      <c r="AD424" s="106"/>
      <c r="AE424" s="106"/>
      <c r="AF424" s="106"/>
      <c r="AG424" s="106"/>
      <c r="AH424" s="106"/>
      <c r="AI424" s="106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  <c r="AX424" s="106"/>
      <c r="AY424" s="106"/>
      <c r="AZ424" s="106"/>
      <c r="BA424" s="106"/>
      <c r="BB424" s="106"/>
      <c r="BC424" s="106"/>
      <c r="BD424" s="106"/>
      <c r="BE424" s="106"/>
      <c r="BF424" s="106"/>
      <c r="BG424" s="106"/>
      <c r="BH424" s="106"/>
      <c r="BI424" s="106"/>
      <c r="BJ424" s="106"/>
      <c r="BK424" s="106"/>
      <c r="BL424" s="106"/>
      <c r="BM424" s="106"/>
      <c r="BN424" s="106"/>
      <c r="BO424" s="106"/>
      <c r="BP424" s="106"/>
      <c r="BQ424" s="106"/>
      <c r="BR424" s="106"/>
      <c r="BS424" s="106"/>
      <c r="BT424" s="106"/>
      <c r="BU424" s="106"/>
      <c r="BV424" s="106"/>
      <c r="BW424" s="106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</row>
    <row r="425" s="86" customFormat="true" ht="12.75" hidden="true" customHeight="true" outlineLevel="0" collapsed="false">
      <c r="A425" s="135" t="n">
        <v>1</v>
      </c>
      <c r="B425" s="135" t="n">
        <v>409</v>
      </c>
      <c r="C425" s="115"/>
      <c r="D425" s="141"/>
      <c r="E425" s="137"/>
      <c r="F425" s="138"/>
      <c r="G425" s="139"/>
      <c r="H425" s="132"/>
      <c r="I425" s="132"/>
      <c r="J425" s="140"/>
      <c r="K425" s="134"/>
      <c r="L425" s="134"/>
      <c r="M425" s="134"/>
      <c r="N425" s="106"/>
      <c r="O425" s="106"/>
      <c r="P425" s="106"/>
      <c r="Q425" s="106"/>
      <c r="R425" s="106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06"/>
      <c r="AC425" s="106"/>
      <c r="AD425" s="106"/>
      <c r="AE425" s="106"/>
      <c r="AF425" s="106"/>
      <c r="AG425" s="106"/>
      <c r="AH425" s="106"/>
      <c r="AI425" s="106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  <c r="AX425" s="106"/>
      <c r="AY425" s="106"/>
      <c r="AZ425" s="106"/>
      <c r="BA425" s="106"/>
      <c r="BB425" s="106"/>
      <c r="BC425" s="106"/>
      <c r="BD425" s="106"/>
      <c r="BE425" s="106"/>
      <c r="BF425" s="106"/>
      <c r="BG425" s="106"/>
      <c r="BH425" s="106"/>
      <c r="BI425" s="106"/>
      <c r="BJ425" s="106"/>
      <c r="BK425" s="106"/>
      <c r="BL425" s="106"/>
      <c r="BM425" s="106"/>
      <c r="BN425" s="106"/>
      <c r="BO425" s="106"/>
      <c r="BP425" s="106"/>
      <c r="BQ425" s="106"/>
      <c r="BR425" s="106"/>
      <c r="BS425" s="106"/>
      <c r="BT425" s="106"/>
      <c r="BU425" s="106"/>
      <c r="BV425" s="106"/>
      <c r="BW425" s="106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</row>
    <row r="426" s="86" customFormat="true" ht="12.75" hidden="true" customHeight="true" outlineLevel="0" collapsed="false">
      <c r="A426" s="135" t="n">
        <v>1</v>
      </c>
      <c r="B426" s="135" t="n">
        <v>410</v>
      </c>
      <c r="C426" s="115"/>
      <c r="D426" s="144"/>
      <c r="E426" s="137"/>
      <c r="F426" s="138"/>
      <c r="G426" s="139"/>
      <c r="H426" s="132"/>
      <c r="I426" s="132"/>
      <c r="J426" s="140"/>
      <c r="K426" s="134"/>
      <c r="L426" s="134"/>
      <c r="M426" s="134"/>
      <c r="N426" s="106"/>
      <c r="O426" s="106"/>
      <c r="P426" s="106"/>
      <c r="Q426" s="106"/>
      <c r="R426" s="106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06"/>
      <c r="AC426" s="106"/>
      <c r="AD426" s="106"/>
      <c r="AE426" s="106"/>
      <c r="AF426" s="106"/>
      <c r="AG426" s="106"/>
      <c r="AH426" s="106"/>
      <c r="AI426" s="106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  <c r="AX426" s="106"/>
      <c r="AY426" s="106"/>
      <c r="AZ426" s="106"/>
      <c r="BA426" s="106"/>
      <c r="BB426" s="106"/>
      <c r="BC426" s="106"/>
      <c r="BD426" s="106"/>
      <c r="BE426" s="106"/>
      <c r="BF426" s="106"/>
      <c r="BG426" s="106"/>
      <c r="BH426" s="106"/>
      <c r="BI426" s="106"/>
      <c r="BJ426" s="106"/>
      <c r="BK426" s="106"/>
      <c r="BL426" s="106"/>
      <c r="BM426" s="106"/>
      <c r="BN426" s="106"/>
      <c r="BO426" s="106"/>
      <c r="BP426" s="106"/>
      <c r="BQ426" s="106"/>
      <c r="BR426" s="106"/>
      <c r="BS426" s="106"/>
      <c r="BT426" s="106"/>
      <c r="BU426" s="106"/>
      <c r="BV426" s="106"/>
      <c r="BW426" s="106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</row>
    <row r="427" s="86" customFormat="true" ht="12.75" hidden="true" customHeight="true" outlineLevel="0" collapsed="false">
      <c r="A427" s="135" t="n">
        <v>1</v>
      </c>
      <c r="B427" s="135" t="n">
        <v>411</v>
      </c>
      <c r="C427" s="115"/>
      <c r="D427" s="144"/>
      <c r="E427" s="137"/>
      <c r="F427" s="138"/>
      <c r="G427" s="139"/>
      <c r="H427" s="132"/>
      <c r="I427" s="132"/>
      <c r="J427" s="140"/>
      <c r="K427" s="134"/>
      <c r="L427" s="134"/>
      <c r="M427" s="134"/>
      <c r="N427" s="106"/>
      <c r="O427" s="106"/>
      <c r="P427" s="106"/>
      <c r="Q427" s="106"/>
      <c r="R427" s="106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06"/>
      <c r="AC427" s="106"/>
      <c r="AD427" s="106"/>
      <c r="AE427" s="106"/>
      <c r="AF427" s="106"/>
      <c r="AG427" s="106"/>
      <c r="AH427" s="106"/>
      <c r="AI427" s="106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H427" s="106"/>
      <c r="BI427" s="106"/>
      <c r="BJ427" s="106"/>
      <c r="BK427" s="106"/>
      <c r="BL427" s="106"/>
      <c r="BM427" s="106"/>
      <c r="BN427" s="106"/>
      <c r="BO427" s="106"/>
      <c r="BP427" s="106"/>
      <c r="BQ427" s="106"/>
      <c r="BR427" s="106"/>
      <c r="BS427" s="106"/>
      <c r="BT427" s="106"/>
      <c r="BU427" s="106"/>
      <c r="BV427" s="106"/>
      <c r="BW427" s="106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</row>
    <row r="428" s="86" customFormat="true" ht="12.75" hidden="true" customHeight="true" outlineLevel="0" collapsed="false">
      <c r="A428" s="135" t="n">
        <v>1</v>
      </c>
      <c r="B428" s="135" t="n">
        <v>412</v>
      </c>
      <c r="C428" s="115"/>
      <c r="D428" s="144"/>
      <c r="E428" s="137"/>
      <c r="F428" s="138"/>
      <c r="G428" s="139"/>
      <c r="H428" s="132"/>
      <c r="I428" s="132"/>
      <c r="J428" s="140"/>
      <c r="K428" s="134"/>
      <c r="L428" s="134"/>
      <c r="M428" s="134"/>
      <c r="N428" s="106"/>
      <c r="O428" s="106"/>
      <c r="P428" s="106"/>
      <c r="Q428" s="106"/>
      <c r="R428" s="106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06"/>
      <c r="AC428" s="106"/>
      <c r="AD428" s="106"/>
      <c r="AE428" s="106"/>
      <c r="AF428" s="106"/>
      <c r="AG428" s="106"/>
      <c r="AH428" s="106"/>
      <c r="AI428" s="106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  <c r="AX428" s="106"/>
      <c r="AY428" s="106"/>
      <c r="AZ428" s="106"/>
      <c r="BA428" s="106"/>
      <c r="BB428" s="106"/>
      <c r="BC428" s="106"/>
      <c r="BD428" s="106"/>
      <c r="BE428" s="106"/>
      <c r="BF428" s="106"/>
      <c r="BG428" s="106"/>
      <c r="BH428" s="106"/>
      <c r="BI428" s="106"/>
      <c r="BJ428" s="106"/>
      <c r="BK428" s="106"/>
      <c r="BL428" s="106"/>
      <c r="BM428" s="106"/>
      <c r="BN428" s="106"/>
      <c r="BO428" s="106"/>
      <c r="BP428" s="106"/>
      <c r="BQ428" s="106"/>
      <c r="BR428" s="106"/>
      <c r="BS428" s="106"/>
      <c r="BT428" s="106"/>
      <c r="BU428" s="106"/>
      <c r="BV428" s="106"/>
      <c r="BW428" s="106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</row>
    <row r="429" s="86" customFormat="true" ht="12.75" hidden="true" customHeight="true" outlineLevel="0" collapsed="false">
      <c r="A429" s="135" t="n">
        <v>1</v>
      </c>
      <c r="B429" s="135" t="n">
        <v>413</v>
      </c>
      <c r="C429" s="115"/>
      <c r="D429" s="144"/>
      <c r="E429" s="137"/>
      <c r="F429" s="138"/>
      <c r="G429" s="139"/>
      <c r="H429" s="132"/>
      <c r="I429" s="132"/>
      <c r="J429" s="140"/>
      <c r="K429" s="134"/>
      <c r="L429" s="134"/>
      <c r="M429" s="134"/>
      <c r="N429" s="106"/>
      <c r="O429" s="106"/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  <c r="AC429" s="106"/>
      <c r="AD429" s="106"/>
      <c r="AE429" s="106"/>
      <c r="AF429" s="106"/>
      <c r="AG429" s="106"/>
      <c r="AH429" s="106"/>
      <c r="AI429" s="106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  <c r="AX429" s="106"/>
      <c r="AY429" s="106"/>
      <c r="AZ429" s="106"/>
      <c r="BA429" s="106"/>
      <c r="BB429" s="106"/>
      <c r="BC429" s="106"/>
      <c r="BD429" s="106"/>
      <c r="BE429" s="106"/>
      <c r="BF429" s="106"/>
      <c r="BG429" s="106"/>
      <c r="BH429" s="106"/>
      <c r="BI429" s="106"/>
      <c r="BJ429" s="106"/>
      <c r="BK429" s="106"/>
      <c r="BL429" s="106"/>
      <c r="BM429" s="106"/>
      <c r="BN429" s="106"/>
      <c r="BO429" s="106"/>
      <c r="BP429" s="106"/>
      <c r="BQ429" s="106"/>
      <c r="BR429" s="106"/>
      <c r="BS429" s="106"/>
      <c r="BT429" s="106"/>
      <c r="BU429" s="106"/>
      <c r="BV429" s="106"/>
      <c r="BW429" s="106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</row>
    <row r="430" s="86" customFormat="true" ht="12.75" hidden="true" customHeight="true" outlineLevel="0" collapsed="false">
      <c r="A430" s="135" t="n">
        <v>1</v>
      </c>
      <c r="B430" s="135" t="n">
        <v>414</v>
      </c>
      <c r="C430" s="115"/>
      <c r="D430" s="144"/>
      <c r="E430" s="137"/>
      <c r="F430" s="138"/>
      <c r="G430" s="139"/>
      <c r="H430" s="132"/>
      <c r="I430" s="132"/>
      <c r="J430" s="140"/>
      <c r="K430" s="134"/>
      <c r="L430" s="134"/>
      <c r="M430" s="134"/>
      <c r="N430" s="106"/>
      <c r="O430" s="106"/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  <c r="AC430" s="106"/>
      <c r="AD430" s="106"/>
      <c r="AE430" s="106"/>
      <c r="AF430" s="106"/>
      <c r="AG430" s="106"/>
      <c r="AH430" s="106"/>
      <c r="AI430" s="106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  <c r="AX430" s="106"/>
      <c r="AY430" s="106"/>
      <c r="AZ430" s="106"/>
      <c r="BA430" s="106"/>
      <c r="BB430" s="106"/>
      <c r="BC430" s="106"/>
      <c r="BD430" s="106"/>
      <c r="BE430" s="106"/>
      <c r="BF430" s="106"/>
      <c r="BG430" s="106"/>
      <c r="BH430" s="106"/>
      <c r="BI430" s="106"/>
      <c r="BJ430" s="106"/>
      <c r="BK430" s="106"/>
      <c r="BL430" s="106"/>
      <c r="BM430" s="106"/>
      <c r="BN430" s="106"/>
      <c r="BO430" s="106"/>
      <c r="BP430" s="106"/>
      <c r="BQ430" s="106"/>
      <c r="BR430" s="106"/>
      <c r="BS430" s="106"/>
      <c r="BT430" s="106"/>
      <c r="BU430" s="106"/>
      <c r="BV430" s="106"/>
      <c r="BW430" s="106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</row>
    <row r="431" s="86" customFormat="true" ht="12.75" hidden="true" customHeight="true" outlineLevel="0" collapsed="false">
      <c r="A431" s="135" t="n">
        <v>1</v>
      </c>
      <c r="B431" s="135" t="n">
        <v>415</v>
      </c>
      <c r="C431" s="115"/>
      <c r="D431" s="144"/>
      <c r="E431" s="137"/>
      <c r="F431" s="138"/>
      <c r="G431" s="139"/>
      <c r="H431" s="132"/>
      <c r="I431" s="132"/>
      <c r="J431" s="140"/>
      <c r="K431" s="134"/>
      <c r="L431" s="134"/>
      <c r="M431" s="134"/>
      <c r="N431" s="106"/>
      <c r="O431" s="106"/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  <c r="AC431" s="106"/>
      <c r="AD431" s="106"/>
      <c r="AE431" s="106"/>
      <c r="AF431" s="106"/>
      <c r="AG431" s="106"/>
      <c r="AH431" s="106"/>
      <c r="AI431" s="106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  <c r="AX431" s="106"/>
      <c r="AY431" s="106"/>
      <c r="AZ431" s="106"/>
      <c r="BA431" s="106"/>
      <c r="BB431" s="106"/>
      <c r="BC431" s="106"/>
      <c r="BD431" s="106"/>
      <c r="BE431" s="106"/>
      <c r="BF431" s="106"/>
      <c r="BG431" s="106"/>
      <c r="BH431" s="106"/>
      <c r="BI431" s="106"/>
      <c r="BJ431" s="106"/>
      <c r="BK431" s="106"/>
      <c r="BL431" s="106"/>
      <c r="BM431" s="106"/>
      <c r="BN431" s="106"/>
      <c r="BO431" s="106"/>
      <c r="BP431" s="106"/>
      <c r="BQ431" s="106"/>
      <c r="BR431" s="106"/>
      <c r="BS431" s="106"/>
      <c r="BT431" s="106"/>
      <c r="BU431" s="106"/>
      <c r="BV431" s="106"/>
      <c r="BW431" s="106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</row>
    <row r="432" s="86" customFormat="true" ht="12.75" hidden="true" customHeight="true" outlineLevel="0" collapsed="false">
      <c r="A432" s="135" t="n">
        <v>1</v>
      </c>
      <c r="B432" s="135" t="n">
        <v>416</v>
      </c>
      <c r="C432" s="115"/>
      <c r="D432" s="144"/>
      <c r="E432" s="137"/>
      <c r="F432" s="138"/>
      <c r="G432" s="139"/>
      <c r="H432" s="132"/>
      <c r="I432" s="132"/>
      <c r="J432" s="140"/>
      <c r="K432" s="134"/>
      <c r="L432" s="134"/>
      <c r="M432" s="134"/>
      <c r="N432" s="106"/>
      <c r="O432" s="106"/>
      <c r="P432" s="106"/>
      <c r="Q432" s="106"/>
      <c r="R432" s="106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06"/>
      <c r="AC432" s="106"/>
      <c r="AD432" s="106"/>
      <c r="AE432" s="106"/>
      <c r="AF432" s="106"/>
      <c r="AG432" s="106"/>
      <c r="AH432" s="106"/>
      <c r="AI432" s="106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  <c r="AX432" s="106"/>
      <c r="AY432" s="106"/>
      <c r="AZ432" s="106"/>
      <c r="BA432" s="106"/>
      <c r="BB432" s="106"/>
      <c r="BC432" s="106"/>
      <c r="BD432" s="106"/>
      <c r="BE432" s="106"/>
      <c r="BF432" s="106"/>
      <c r="BG432" s="106"/>
      <c r="BH432" s="106"/>
      <c r="BI432" s="106"/>
      <c r="BJ432" s="106"/>
      <c r="BK432" s="106"/>
      <c r="BL432" s="106"/>
      <c r="BM432" s="106"/>
      <c r="BN432" s="106"/>
      <c r="BO432" s="106"/>
      <c r="BP432" s="106"/>
      <c r="BQ432" s="106"/>
      <c r="BR432" s="106"/>
      <c r="BS432" s="106"/>
      <c r="BT432" s="106"/>
      <c r="BU432" s="106"/>
      <c r="BV432" s="106"/>
      <c r="BW432" s="106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</row>
    <row r="433" s="86" customFormat="true" ht="12.75" hidden="true" customHeight="true" outlineLevel="0" collapsed="false">
      <c r="A433" s="135" t="n">
        <v>1</v>
      </c>
      <c r="B433" s="135" t="n">
        <v>417</v>
      </c>
      <c r="C433" s="115"/>
      <c r="D433" s="144"/>
      <c r="E433" s="137"/>
      <c r="F433" s="138"/>
      <c r="G433" s="139"/>
      <c r="H433" s="132"/>
      <c r="I433" s="132"/>
      <c r="J433" s="140"/>
      <c r="K433" s="134"/>
      <c r="L433" s="134"/>
      <c r="M433" s="134"/>
      <c r="N433" s="106"/>
      <c r="O433" s="106"/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06"/>
      <c r="AC433" s="106"/>
      <c r="AD433" s="106"/>
      <c r="AE433" s="106"/>
      <c r="AF433" s="106"/>
      <c r="AG433" s="106"/>
      <c r="AH433" s="106"/>
      <c r="AI433" s="106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  <c r="AX433" s="106"/>
      <c r="AY433" s="106"/>
      <c r="AZ433" s="106"/>
      <c r="BA433" s="106"/>
      <c r="BB433" s="106"/>
      <c r="BC433" s="106"/>
      <c r="BD433" s="106"/>
      <c r="BE433" s="106"/>
      <c r="BF433" s="106"/>
      <c r="BG433" s="106"/>
      <c r="BH433" s="106"/>
      <c r="BI433" s="106"/>
      <c r="BJ433" s="106"/>
      <c r="BK433" s="106"/>
      <c r="BL433" s="106"/>
      <c r="BM433" s="106"/>
      <c r="BN433" s="106"/>
      <c r="BO433" s="106"/>
      <c r="BP433" s="106"/>
      <c r="BQ433" s="106"/>
      <c r="BR433" s="106"/>
      <c r="BS433" s="106"/>
      <c r="BT433" s="106"/>
      <c r="BU433" s="106"/>
      <c r="BV433" s="106"/>
      <c r="BW433" s="106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</row>
    <row r="434" s="86" customFormat="true" ht="12.75" hidden="true" customHeight="true" outlineLevel="0" collapsed="false">
      <c r="A434" s="135" t="n">
        <v>1</v>
      </c>
      <c r="B434" s="135" t="n">
        <v>418</v>
      </c>
      <c r="C434" s="115"/>
      <c r="D434" s="144"/>
      <c r="E434" s="137"/>
      <c r="F434" s="138"/>
      <c r="G434" s="139"/>
      <c r="H434" s="132"/>
      <c r="I434" s="132"/>
      <c r="J434" s="140"/>
      <c r="K434" s="134"/>
      <c r="L434" s="134"/>
      <c r="M434" s="134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6"/>
      <c r="BE434" s="106"/>
      <c r="BF434" s="106"/>
      <c r="BG434" s="106"/>
      <c r="BH434" s="106"/>
      <c r="BI434" s="106"/>
      <c r="BJ434" s="106"/>
      <c r="BK434" s="106"/>
      <c r="BL434" s="106"/>
      <c r="BM434" s="106"/>
      <c r="BN434" s="106"/>
      <c r="BO434" s="106"/>
      <c r="BP434" s="106"/>
      <c r="BQ434" s="106"/>
      <c r="BR434" s="106"/>
      <c r="BS434" s="106"/>
      <c r="BT434" s="106"/>
      <c r="BU434" s="106"/>
      <c r="BV434" s="106"/>
      <c r="BW434" s="106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</row>
    <row r="435" s="86" customFormat="true" ht="12.75" hidden="true" customHeight="true" outlineLevel="0" collapsed="false">
      <c r="A435" s="135" t="n">
        <v>1</v>
      </c>
      <c r="B435" s="135" t="n">
        <v>419</v>
      </c>
      <c r="C435" s="115"/>
      <c r="D435" s="141"/>
      <c r="E435" s="137"/>
      <c r="F435" s="138"/>
      <c r="G435" s="139"/>
      <c r="H435" s="132"/>
      <c r="I435" s="132"/>
      <c r="J435" s="140"/>
      <c r="K435" s="134"/>
      <c r="L435" s="134"/>
      <c r="M435" s="134"/>
      <c r="N435" s="106"/>
      <c r="O435" s="106"/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06"/>
      <c r="AC435" s="106"/>
      <c r="AD435" s="106"/>
      <c r="AE435" s="106"/>
      <c r="AF435" s="106"/>
      <c r="AG435" s="106"/>
      <c r="AH435" s="106"/>
      <c r="AI435" s="106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  <c r="AX435" s="106"/>
      <c r="AY435" s="106"/>
      <c r="AZ435" s="106"/>
      <c r="BA435" s="106"/>
      <c r="BB435" s="106"/>
      <c r="BC435" s="106"/>
      <c r="BD435" s="106"/>
      <c r="BE435" s="106"/>
      <c r="BF435" s="106"/>
      <c r="BG435" s="106"/>
      <c r="BH435" s="106"/>
      <c r="BI435" s="106"/>
      <c r="BJ435" s="106"/>
      <c r="BK435" s="106"/>
      <c r="BL435" s="106"/>
      <c r="BM435" s="106"/>
      <c r="BN435" s="106"/>
      <c r="BO435" s="106"/>
      <c r="BP435" s="106"/>
      <c r="BQ435" s="106"/>
      <c r="BR435" s="106"/>
      <c r="BS435" s="106"/>
      <c r="BT435" s="106"/>
      <c r="BU435" s="106"/>
      <c r="BV435" s="106"/>
      <c r="BW435" s="106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</row>
    <row r="436" s="86" customFormat="true" ht="12.75" hidden="true" customHeight="true" outlineLevel="0" collapsed="false">
      <c r="A436" s="135" t="n">
        <v>1</v>
      </c>
      <c r="B436" s="135" t="n">
        <v>420</v>
      </c>
      <c r="C436" s="115"/>
      <c r="D436" s="144"/>
      <c r="E436" s="137"/>
      <c r="F436" s="138"/>
      <c r="G436" s="139"/>
      <c r="H436" s="132"/>
      <c r="I436" s="132"/>
      <c r="J436" s="140"/>
      <c r="K436" s="134"/>
      <c r="L436" s="134"/>
      <c r="M436" s="134"/>
      <c r="N436" s="106"/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06"/>
      <c r="AC436" s="106"/>
      <c r="AD436" s="106"/>
      <c r="AE436" s="106"/>
      <c r="AF436" s="106"/>
      <c r="AG436" s="106"/>
      <c r="AH436" s="106"/>
      <c r="AI436" s="106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  <c r="AX436" s="106"/>
      <c r="AY436" s="106"/>
      <c r="AZ436" s="106"/>
      <c r="BA436" s="106"/>
      <c r="BB436" s="106"/>
      <c r="BC436" s="106"/>
      <c r="BD436" s="106"/>
      <c r="BE436" s="106"/>
      <c r="BF436" s="106"/>
      <c r="BG436" s="106"/>
      <c r="BH436" s="106"/>
      <c r="BI436" s="106"/>
      <c r="BJ436" s="106"/>
      <c r="BK436" s="106"/>
      <c r="BL436" s="106"/>
      <c r="BM436" s="106"/>
      <c r="BN436" s="106"/>
      <c r="BO436" s="106"/>
      <c r="BP436" s="106"/>
      <c r="BQ436" s="106"/>
      <c r="BR436" s="106"/>
      <c r="BS436" s="106"/>
      <c r="BT436" s="106"/>
      <c r="BU436" s="106"/>
      <c r="BV436" s="106"/>
      <c r="BW436" s="106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</row>
    <row r="437" s="86" customFormat="true" ht="12.75" hidden="true" customHeight="true" outlineLevel="0" collapsed="false">
      <c r="A437" s="135" t="n">
        <v>1</v>
      </c>
      <c r="B437" s="135" t="n">
        <v>421</v>
      </c>
      <c r="C437" s="115"/>
      <c r="D437" s="144"/>
      <c r="E437" s="137"/>
      <c r="F437" s="138"/>
      <c r="G437" s="139"/>
      <c r="H437" s="132"/>
      <c r="I437" s="132"/>
      <c r="J437" s="140"/>
      <c r="K437" s="134"/>
      <c r="L437" s="134"/>
      <c r="M437" s="134"/>
      <c r="N437" s="106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06"/>
      <c r="AC437" s="106"/>
      <c r="AD437" s="106"/>
      <c r="AE437" s="106"/>
      <c r="AF437" s="106"/>
      <c r="AG437" s="106"/>
      <c r="AH437" s="106"/>
      <c r="AI437" s="106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H437" s="106"/>
      <c r="BI437" s="106"/>
      <c r="BJ437" s="106"/>
      <c r="BK437" s="106"/>
      <c r="BL437" s="106"/>
      <c r="BM437" s="106"/>
      <c r="BN437" s="106"/>
      <c r="BO437" s="106"/>
      <c r="BP437" s="106"/>
      <c r="BQ437" s="106"/>
      <c r="BR437" s="106"/>
      <c r="BS437" s="106"/>
      <c r="BT437" s="106"/>
      <c r="BU437" s="106"/>
      <c r="BV437" s="106"/>
      <c r="BW437" s="106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</row>
    <row r="438" s="86" customFormat="true" ht="12.75" hidden="true" customHeight="true" outlineLevel="0" collapsed="false">
      <c r="A438" s="135" t="n">
        <v>1</v>
      </c>
      <c r="B438" s="135" t="n">
        <v>422</v>
      </c>
      <c r="C438" s="115"/>
      <c r="D438" s="144"/>
      <c r="E438" s="137"/>
      <c r="F438" s="138"/>
      <c r="G438" s="139"/>
      <c r="H438" s="132"/>
      <c r="I438" s="132"/>
      <c r="J438" s="140"/>
      <c r="K438" s="134"/>
      <c r="L438" s="134"/>
      <c r="M438" s="134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6"/>
      <c r="AE438" s="106"/>
      <c r="AF438" s="106"/>
      <c r="AG438" s="106"/>
      <c r="AH438" s="106"/>
      <c r="AI438" s="106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H438" s="106"/>
      <c r="BI438" s="106"/>
      <c r="BJ438" s="106"/>
      <c r="BK438" s="106"/>
      <c r="BL438" s="106"/>
      <c r="BM438" s="106"/>
      <c r="BN438" s="106"/>
      <c r="BO438" s="106"/>
      <c r="BP438" s="106"/>
      <c r="BQ438" s="106"/>
      <c r="BR438" s="106"/>
      <c r="BS438" s="106"/>
      <c r="BT438" s="106"/>
      <c r="BU438" s="106"/>
      <c r="BV438" s="106"/>
      <c r="BW438" s="106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</row>
    <row r="439" s="86" customFormat="true" ht="12.75" hidden="true" customHeight="true" outlineLevel="0" collapsed="false">
      <c r="A439" s="135" t="n">
        <v>1</v>
      </c>
      <c r="B439" s="135" t="n">
        <v>423</v>
      </c>
      <c r="C439" s="115"/>
      <c r="D439" s="144"/>
      <c r="E439" s="137"/>
      <c r="F439" s="138"/>
      <c r="G439" s="139"/>
      <c r="H439" s="132"/>
      <c r="I439" s="132"/>
      <c r="J439" s="140"/>
      <c r="K439" s="134"/>
      <c r="L439" s="134"/>
      <c r="M439" s="134"/>
      <c r="N439" s="106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06"/>
      <c r="AC439" s="106"/>
      <c r="AD439" s="106"/>
      <c r="AE439" s="106"/>
      <c r="AF439" s="106"/>
      <c r="AG439" s="106"/>
      <c r="AH439" s="106"/>
      <c r="AI439" s="106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H439" s="106"/>
      <c r="BI439" s="106"/>
      <c r="BJ439" s="106"/>
      <c r="BK439" s="106"/>
      <c r="BL439" s="106"/>
      <c r="BM439" s="106"/>
      <c r="BN439" s="106"/>
      <c r="BO439" s="106"/>
      <c r="BP439" s="106"/>
      <c r="BQ439" s="106"/>
      <c r="BR439" s="106"/>
      <c r="BS439" s="106"/>
      <c r="BT439" s="106"/>
      <c r="BU439" s="106"/>
      <c r="BV439" s="106"/>
      <c r="BW439" s="106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</row>
    <row r="440" s="86" customFormat="true" ht="12.75" hidden="true" customHeight="true" outlineLevel="0" collapsed="false">
      <c r="A440" s="135" t="n">
        <v>1</v>
      </c>
      <c r="B440" s="135" t="n">
        <v>424</v>
      </c>
      <c r="C440" s="115"/>
      <c r="D440" s="144"/>
      <c r="E440" s="137"/>
      <c r="F440" s="138"/>
      <c r="G440" s="139"/>
      <c r="H440" s="132"/>
      <c r="I440" s="132"/>
      <c r="J440" s="140"/>
      <c r="K440" s="134"/>
      <c r="L440" s="134"/>
      <c r="M440" s="134"/>
      <c r="N440" s="106"/>
      <c r="O440" s="106"/>
      <c r="P440" s="106"/>
      <c r="Q440" s="106"/>
      <c r="R440" s="106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06"/>
      <c r="AC440" s="106"/>
      <c r="AD440" s="106"/>
      <c r="AE440" s="106"/>
      <c r="AF440" s="106"/>
      <c r="AG440" s="106"/>
      <c r="AH440" s="106"/>
      <c r="AI440" s="106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  <c r="AX440" s="106"/>
      <c r="AY440" s="106"/>
      <c r="AZ440" s="106"/>
      <c r="BA440" s="106"/>
      <c r="BB440" s="106"/>
      <c r="BC440" s="106"/>
      <c r="BD440" s="106"/>
      <c r="BE440" s="106"/>
      <c r="BF440" s="106"/>
      <c r="BG440" s="106"/>
      <c r="BH440" s="106"/>
      <c r="BI440" s="106"/>
      <c r="BJ440" s="106"/>
      <c r="BK440" s="106"/>
      <c r="BL440" s="106"/>
      <c r="BM440" s="106"/>
      <c r="BN440" s="106"/>
      <c r="BO440" s="106"/>
      <c r="BP440" s="106"/>
      <c r="BQ440" s="106"/>
      <c r="BR440" s="106"/>
      <c r="BS440" s="106"/>
      <c r="BT440" s="106"/>
      <c r="BU440" s="106"/>
      <c r="BV440" s="106"/>
      <c r="BW440" s="106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</row>
    <row r="441" s="86" customFormat="true" ht="12.75" hidden="true" customHeight="true" outlineLevel="0" collapsed="false">
      <c r="A441" s="135" t="n">
        <v>1</v>
      </c>
      <c r="B441" s="135" t="n">
        <v>425</v>
      </c>
      <c r="C441" s="115"/>
      <c r="D441" s="144"/>
      <c r="E441" s="137"/>
      <c r="F441" s="138"/>
      <c r="G441" s="139"/>
      <c r="H441" s="132"/>
      <c r="I441" s="132"/>
      <c r="J441" s="140"/>
      <c r="K441" s="134"/>
      <c r="L441" s="134"/>
      <c r="M441" s="134"/>
      <c r="N441" s="106"/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06"/>
      <c r="AC441" s="106"/>
      <c r="AD441" s="106"/>
      <c r="AE441" s="106"/>
      <c r="AF441" s="106"/>
      <c r="AG441" s="106"/>
      <c r="AH441" s="106"/>
      <c r="AI441" s="106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H441" s="106"/>
      <c r="BI441" s="106"/>
      <c r="BJ441" s="106"/>
      <c r="BK441" s="106"/>
      <c r="BL441" s="106"/>
      <c r="BM441" s="106"/>
      <c r="BN441" s="106"/>
      <c r="BO441" s="106"/>
      <c r="BP441" s="106"/>
      <c r="BQ441" s="106"/>
      <c r="BR441" s="106"/>
      <c r="BS441" s="106"/>
      <c r="BT441" s="106"/>
      <c r="BU441" s="106"/>
      <c r="BV441" s="106"/>
      <c r="BW441" s="106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</row>
    <row r="442" s="86" customFormat="true" ht="12.75" hidden="true" customHeight="true" outlineLevel="0" collapsed="false">
      <c r="A442" s="135" t="n">
        <v>1</v>
      </c>
      <c r="B442" s="135" t="n">
        <v>426</v>
      </c>
      <c r="C442" s="115"/>
      <c r="D442" s="144"/>
      <c r="E442" s="137"/>
      <c r="F442" s="138"/>
      <c r="G442" s="139"/>
      <c r="H442" s="132"/>
      <c r="I442" s="132"/>
      <c r="J442" s="140"/>
      <c r="K442" s="134"/>
      <c r="L442" s="134"/>
      <c r="M442" s="134"/>
      <c r="N442" s="10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06"/>
      <c r="AC442" s="106"/>
      <c r="AD442" s="106"/>
      <c r="AE442" s="106"/>
      <c r="AF442" s="106"/>
      <c r="AG442" s="106"/>
      <c r="AH442" s="106"/>
      <c r="AI442" s="106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H442" s="106"/>
      <c r="BI442" s="106"/>
      <c r="BJ442" s="106"/>
      <c r="BK442" s="106"/>
      <c r="BL442" s="106"/>
      <c r="BM442" s="106"/>
      <c r="BN442" s="106"/>
      <c r="BO442" s="106"/>
      <c r="BP442" s="106"/>
      <c r="BQ442" s="106"/>
      <c r="BR442" s="106"/>
      <c r="BS442" s="106"/>
      <c r="BT442" s="106"/>
      <c r="BU442" s="106"/>
      <c r="BV442" s="106"/>
      <c r="BW442" s="106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</row>
    <row r="443" s="86" customFormat="true" ht="12.75" hidden="true" customHeight="true" outlineLevel="0" collapsed="false">
      <c r="A443" s="135" t="n">
        <v>1</v>
      </c>
      <c r="B443" s="135" t="n">
        <v>427</v>
      </c>
      <c r="C443" s="115"/>
      <c r="D443" s="144"/>
      <c r="E443" s="137"/>
      <c r="F443" s="138"/>
      <c r="G443" s="139"/>
      <c r="H443" s="132"/>
      <c r="I443" s="132"/>
      <c r="J443" s="140"/>
      <c r="K443" s="134"/>
      <c r="L443" s="134"/>
      <c r="M443" s="134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</row>
    <row r="444" s="86" customFormat="true" ht="12.75" hidden="true" customHeight="true" outlineLevel="0" collapsed="false">
      <c r="A444" s="135" t="n">
        <v>1</v>
      </c>
      <c r="B444" s="135" t="n">
        <v>428</v>
      </c>
      <c r="C444" s="115"/>
      <c r="D444" s="144"/>
      <c r="E444" s="137"/>
      <c r="F444" s="138"/>
      <c r="G444" s="139"/>
      <c r="H444" s="132"/>
      <c r="I444" s="132"/>
      <c r="J444" s="140"/>
      <c r="K444" s="134"/>
      <c r="L444" s="134"/>
      <c r="M444" s="134"/>
      <c r="N444" s="106"/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06"/>
      <c r="AC444" s="106"/>
      <c r="AD444" s="106"/>
      <c r="AE444" s="106"/>
      <c r="AF444" s="106"/>
      <c r="AG444" s="106"/>
      <c r="AH444" s="106"/>
      <c r="AI444" s="106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H444" s="106"/>
      <c r="BI444" s="106"/>
      <c r="BJ444" s="106"/>
      <c r="BK444" s="106"/>
      <c r="BL444" s="106"/>
      <c r="BM444" s="106"/>
      <c r="BN444" s="106"/>
      <c r="BO444" s="106"/>
      <c r="BP444" s="106"/>
      <c r="BQ444" s="106"/>
      <c r="BR444" s="106"/>
      <c r="BS444" s="106"/>
      <c r="BT444" s="106"/>
      <c r="BU444" s="106"/>
      <c r="BV444" s="106"/>
      <c r="BW444" s="106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</row>
    <row r="445" s="86" customFormat="true" ht="12.75" hidden="true" customHeight="true" outlineLevel="0" collapsed="false">
      <c r="A445" s="135" t="n">
        <v>1</v>
      </c>
      <c r="B445" s="135" t="n">
        <v>429</v>
      </c>
      <c r="C445" s="115"/>
      <c r="D445" s="144"/>
      <c r="E445" s="137"/>
      <c r="F445" s="138"/>
      <c r="G445" s="139"/>
      <c r="H445" s="132"/>
      <c r="I445" s="132"/>
      <c r="J445" s="140"/>
      <c r="K445" s="134"/>
      <c r="L445" s="134"/>
      <c r="M445" s="134"/>
      <c r="N445" s="10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06"/>
      <c r="AC445" s="106"/>
      <c r="AD445" s="106"/>
      <c r="AE445" s="106"/>
      <c r="AF445" s="106"/>
      <c r="AG445" s="106"/>
      <c r="AH445" s="106"/>
      <c r="AI445" s="106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  <c r="AX445" s="106"/>
      <c r="AY445" s="106"/>
      <c r="AZ445" s="106"/>
      <c r="BA445" s="106"/>
      <c r="BB445" s="106"/>
      <c r="BC445" s="106"/>
      <c r="BD445" s="106"/>
      <c r="BE445" s="106"/>
      <c r="BF445" s="106"/>
      <c r="BG445" s="106"/>
      <c r="BH445" s="106"/>
      <c r="BI445" s="106"/>
      <c r="BJ445" s="106"/>
      <c r="BK445" s="106"/>
      <c r="BL445" s="106"/>
      <c r="BM445" s="106"/>
      <c r="BN445" s="106"/>
      <c r="BO445" s="106"/>
      <c r="BP445" s="106"/>
      <c r="BQ445" s="106"/>
      <c r="BR445" s="106"/>
      <c r="BS445" s="106"/>
      <c r="BT445" s="106"/>
      <c r="BU445" s="106"/>
      <c r="BV445" s="106"/>
      <c r="BW445" s="106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</row>
    <row r="446" s="86" customFormat="true" ht="12.75" hidden="true" customHeight="true" outlineLevel="0" collapsed="false">
      <c r="A446" s="135" t="n">
        <v>1</v>
      </c>
      <c r="B446" s="135" t="n">
        <v>430</v>
      </c>
      <c r="C446" s="115"/>
      <c r="D446" s="144"/>
      <c r="E446" s="137"/>
      <c r="F446" s="138"/>
      <c r="G446" s="139"/>
      <c r="H446" s="132"/>
      <c r="I446" s="132"/>
      <c r="J446" s="140"/>
      <c r="K446" s="134"/>
      <c r="L446" s="134"/>
      <c r="M446" s="134"/>
      <c r="N446" s="106"/>
      <c r="O446" s="106"/>
      <c r="P446" s="106"/>
      <c r="Q446" s="106"/>
      <c r="R446" s="106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06"/>
      <c r="AC446" s="106"/>
      <c r="AD446" s="106"/>
      <c r="AE446" s="106"/>
      <c r="AF446" s="106"/>
      <c r="AG446" s="106"/>
      <c r="AH446" s="106"/>
      <c r="AI446" s="106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  <c r="AX446" s="106"/>
      <c r="AY446" s="106"/>
      <c r="AZ446" s="106"/>
      <c r="BA446" s="106"/>
      <c r="BB446" s="106"/>
      <c r="BC446" s="106"/>
      <c r="BD446" s="106"/>
      <c r="BE446" s="106"/>
      <c r="BF446" s="106"/>
      <c r="BG446" s="106"/>
      <c r="BH446" s="106"/>
      <c r="BI446" s="106"/>
      <c r="BJ446" s="106"/>
      <c r="BK446" s="106"/>
      <c r="BL446" s="106"/>
      <c r="BM446" s="106"/>
      <c r="BN446" s="106"/>
      <c r="BO446" s="106"/>
      <c r="BP446" s="106"/>
      <c r="BQ446" s="106"/>
      <c r="BR446" s="106"/>
      <c r="BS446" s="106"/>
      <c r="BT446" s="106"/>
      <c r="BU446" s="106"/>
      <c r="BV446" s="106"/>
      <c r="BW446" s="106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</row>
    <row r="447" s="86" customFormat="true" ht="12.75" hidden="true" customHeight="true" outlineLevel="0" collapsed="false">
      <c r="A447" s="135" t="n">
        <v>1</v>
      </c>
      <c r="B447" s="135" t="n">
        <v>431</v>
      </c>
      <c r="C447" s="115"/>
      <c r="D447" s="144"/>
      <c r="E447" s="137"/>
      <c r="F447" s="138"/>
      <c r="G447" s="139"/>
      <c r="H447" s="132"/>
      <c r="I447" s="132"/>
      <c r="J447" s="140"/>
      <c r="K447" s="134"/>
      <c r="L447" s="134"/>
      <c r="M447" s="134"/>
      <c r="N447" s="10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06"/>
      <c r="AC447" s="106"/>
      <c r="AD447" s="106"/>
      <c r="AE447" s="106"/>
      <c r="AF447" s="106"/>
      <c r="AG447" s="106"/>
      <c r="AH447" s="106"/>
      <c r="AI447" s="106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H447" s="106"/>
      <c r="BI447" s="106"/>
      <c r="BJ447" s="106"/>
      <c r="BK447" s="106"/>
      <c r="BL447" s="106"/>
      <c r="BM447" s="106"/>
      <c r="BN447" s="106"/>
      <c r="BO447" s="106"/>
      <c r="BP447" s="106"/>
      <c r="BQ447" s="106"/>
      <c r="BR447" s="106"/>
      <c r="BS447" s="106"/>
      <c r="BT447" s="106"/>
      <c r="BU447" s="106"/>
      <c r="BV447" s="106"/>
      <c r="BW447" s="106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</row>
    <row r="448" s="86" customFormat="true" ht="12.75" hidden="true" customHeight="true" outlineLevel="0" collapsed="false">
      <c r="A448" s="135" t="n">
        <v>1</v>
      </c>
      <c r="B448" s="135" t="n">
        <v>432</v>
      </c>
      <c r="C448" s="115"/>
      <c r="D448" s="144"/>
      <c r="E448" s="137"/>
      <c r="F448" s="138"/>
      <c r="G448" s="139"/>
      <c r="H448" s="132"/>
      <c r="I448" s="132"/>
      <c r="J448" s="140"/>
      <c r="K448" s="134"/>
      <c r="L448" s="134"/>
      <c r="M448" s="134"/>
      <c r="N448" s="10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06"/>
      <c r="AC448" s="106"/>
      <c r="AD448" s="106"/>
      <c r="AE448" s="106"/>
      <c r="AF448" s="106"/>
      <c r="AG448" s="106"/>
      <c r="AH448" s="106"/>
      <c r="AI448" s="106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  <c r="AX448" s="106"/>
      <c r="AY448" s="106"/>
      <c r="AZ448" s="106"/>
      <c r="BA448" s="106"/>
      <c r="BB448" s="106"/>
      <c r="BC448" s="106"/>
      <c r="BD448" s="106"/>
      <c r="BE448" s="106"/>
      <c r="BF448" s="106"/>
      <c r="BG448" s="106"/>
      <c r="BH448" s="106"/>
      <c r="BI448" s="106"/>
      <c r="BJ448" s="106"/>
      <c r="BK448" s="106"/>
      <c r="BL448" s="106"/>
      <c r="BM448" s="106"/>
      <c r="BN448" s="106"/>
      <c r="BO448" s="106"/>
      <c r="BP448" s="106"/>
      <c r="BQ448" s="106"/>
      <c r="BR448" s="106"/>
      <c r="BS448" s="106"/>
      <c r="BT448" s="106"/>
      <c r="BU448" s="106"/>
      <c r="BV448" s="106"/>
      <c r="BW448" s="106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</row>
    <row r="449" s="86" customFormat="true" ht="12.75" hidden="true" customHeight="true" outlineLevel="0" collapsed="false">
      <c r="A449" s="135" t="n">
        <v>1</v>
      </c>
      <c r="B449" s="135" t="n">
        <v>433</v>
      </c>
      <c r="C449" s="115"/>
      <c r="D449" s="144"/>
      <c r="E449" s="137"/>
      <c r="F449" s="138"/>
      <c r="G449" s="139"/>
      <c r="H449" s="132"/>
      <c r="I449" s="132"/>
      <c r="J449" s="140"/>
      <c r="K449" s="134"/>
      <c r="L449" s="134"/>
      <c r="M449" s="134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6"/>
      <c r="AE449" s="106"/>
      <c r="AF449" s="106"/>
      <c r="AG449" s="106"/>
      <c r="AH449" s="106"/>
      <c r="AI449" s="106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  <c r="AX449" s="106"/>
      <c r="AY449" s="106"/>
      <c r="AZ449" s="106"/>
      <c r="BA449" s="106"/>
      <c r="BB449" s="106"/>
      <c r="BC449" s="106"/>
      <c r="BD449" s="106"/>
      <c r="BE449" s="106"/>
      <c r="BF449" s="106"/>
      <c r="BG449" s="106"/>
      <c r="BH449" s="106"/>
      <c r="BI449" s="106"/>
      <c r="BJ449" s="106"/>
      <c r="BK449" s="106"/>
      <c r="BL449" s="106"/>
      <c r="BM449" s="106"/>
      <c r="BN449" s="106"/>
      <c r="BO449" s="106"/>
      <c r="BP449" s="106"/>
      <c r="BQ449" s="106"/>
      <c r="BR449" s="106"/>
      <c r="BS449" s="106"/>
      <c r="BT449" s="106"/>
      <c r="BU449" s="106"/>
      <c r="BV449" s="106"/>
      <c r="BW449" s="106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</row>
    <row r="450" s="86" customFormat="true" ht="12.75" hidden="true" customHeight="true" outlineLevel="0" collapsed="false">
      <c r="A450" s="135" t="n">
        <v>1</v>
      </c>
      <c r="B450" s="135" t="n">
        <v>434</v>
      </c>
      <c r="C450" s="115"/>
      <c r="D450" s="144"/>
      <c r="E450" s="137"/>
      <c r="F450" s="138"/>
      <c r="G450" s="139"/>
      <c r="H450" s="132"/>
      <c r="I450" s="132"/>
      <c r="J450" s="140"/>
      <c r="K450" s="134"/>
      <c r="L450" s="134"/>
      <c r="M450" s="134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06"/>
      <c r="AC450" s="106"/>
      <c r="AD450" s="106"/>
      <c r="AE450" s="106"/>
      <c r="AF450" s="106"/>
      <c r="AG450" s="106"/>
      <c r="AH450" s="106"/>
      <c r="AI450" s="106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H450" s="106"/>
      <c r="BI450" s="106"/>
      <c r="BJ450" s="106"/>
      <c r="BK450" s="106"/>
      <c r="BL450" s="106"/>
      <c r="BM450" s="106"/>
      <c r="BN450" s="106"/>
      <c r="BO450" s="106"/>
      <c r="BP450" s="106"/>
      <c r="BQ450" s="106"/>
      <c r="BR450" s="106"/>
      <c r="BS450" s="106"/>
      <c r="BT450" s="106"/>
      <c r="BU450" s="106"/>
      <c r="BV450" s="106"/>
      <c r="BW450" s="106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</row>
    <row r="451" s="86" customFormat="true" ht="12.75" hidden="true" customHeight="true" outlineLevel="0" collapsed="false">
      <c r="A451" s="135" t="n">
        <v>1</v>
      </c>
      <c r="B451" s="135" t="n">
        <v>435</v>
      </c>
      <c r="C451" s="115"/>
      <c r="D451" s="144"/>
      <c r="E451" s="137"/>
      <c r="F451" s="138"/>
      <c r="G451" s="139"/>
      <c r="H451" s="132"/>
      <c r="I451" s="132"/>
      <c r="J451" s="140"/>
      <c r="K451" s="134"/>
      <c r="L451" s="134"/>
      <c r="M451" s="134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06"/>
      <c r="AC451" s="106"/>
      <c r="AD451" s="106"/>
      <c r="AE451" s="106"/>
      <c r="AF451" s="106"/>
      <c r="AG451" s="106"/>
      <c r="AH451" s="106"/>
      <c r="AI451" s="106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  <c r="AX451" s="106"/>
      <c r="AY451" s="106"/>
      <c r="AZ451" s="106"/>
      <c r="BA451" s="106"/>
      <c r="BB451" s="106"/>
      <c r="BC451" s="106"/>
      <c r="BD451" s="106"/>
      <c r="BE451" s="106"/>
      <c r="BF451" s="106"/>
      <c r="BG451" s="106"/>
      <c r="BH451" s="106"/>
      <c r="BI451" s="106"/>
      <c r="BJ451" s="106"/>
      <c r="BK451" s="106"/>
      <c r="BL451" s="106"/>
      <c r="BM451" s="106"/>
      <c r="BN451" s="106"/>
      <c r="BO451" s="106"/>
      <c r="BP451" s="106"/>
      <c r="BQ451" s="106"/>
      <c r="BR451" s="106"/>
      <c r="BS451" s="106"/>
      <c r="BT451" s="106"/>
      <c r="BU451" s="106"/>
      <c r="BV451" s="106"/>
      <c r="BW451" s="106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</row>
    <row r="452" s="86" customFormat="true" ht="12.75" hidden="true" customHeight="true" outlineLevel="0" collapsed="false">
      <c r="A452" s="135" t="n">
        <v>1</v>
      </c>
      <c r="B452" s="135" t="n">
        <v>436</v>
      </c>
      <c r="C452" s="115"/>
      <c r="D452" s="144"/>
      <c r="E452" s="137"/>
      <c r="F452" s="138"/>
      <c r="G452" s="139"/>
      <c r="H452" s="132"/>
      <c r="I452" s="132"/>
      <c r="J452" s="140"/>
      <c r="K452" s="134"/>
      <c r="L452" s="134"/>
      <c r="M452" s="134"/>
      <c r="N452" s="106"/>
      <c r="O452" s="106"/>
      <c r="P452" s="106"/>
      <c r="Q452" s="106"/>
      <c r="R452" s="106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06"/>
      <c r="AC452" s="106"/>
      <c r="AD452" s="106"/>
      <c r="AE452" s="106"/>
      <c r="AF452" s="106"/>
      <c r="AG452" s="106"/>
      <c r="AH452" s="106"/>
      <c r="AI452" s="106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  <c r="AX452" s="106"/>
      <c r="AY452" s="106"/>
      <c r="AZ452" s="106"/>
      <c r="BA452" s="106"/>
      <c r="BB452" s="106"/>
      <c r="BC452" s="106"/>
      <c r="BD452" s="106"/>
      <c r="BE452" s="106"/>
      <c r="BF452" s="106"/>
      <c r="BG452" s="106"/>
      <c r="BH452" s="106"/>
      <c r="BI452" s="106"/>
      <c r="BJ452" s="106"/>
      <c r="BK452" s="106"/>
      <c r="BL452" s="106"/>
      <c r="BM452" s="106"/>
      <c r="BN452" s="106"/>
      <c r="BO452" s="106"/>
      <c r="BP452" s="106"/>
      <c r="BQ452" s="106"/>
      <c r="BR452" s="106"/>
      <c r="BS452" s="106"/>
      <c r="BT452" s="106"/>
      <c r="BU452" s="106"/>
      <c r="BV452" s="106"/>
      <c r="BW452" s="106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</row>
    <row r="453" s="86" customFormat="true" ht="12.75" hidden="true" customHeight="true" outlineLevel="0" collapsed="false">
      <c r="A453" s="135" t="n">
        <v>1</v>
      </c>
      <c r="B453" s="135" t="n">
        <v>437</v>
      </c>
      <c r="C453" s="115"/>
      <c r="D453" s="144"/>
      <c r="E453" s="137"/>
      <c r="F453" s="138"/>
      <c r="G453" s="139"/>
      <c r="H453" s="132"/>
      <c r="I453" s="132"/>
      <c r="J453" s="140"/>
      <c r="K453" s="134"/>
      <c r="L453" s="134"/>
      <c r="M453" s="134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06"/>
      <c r="AC453" s="106"/>
      <c r="AD453" s="106"/>
      <c r="AE453" s="106"/>
      <c r="AF453" s="106"/>
      <c r="AG453" s="106"/>
      <c r="AH453" s="106"/>
      <c r="AI453" s="106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  <c r="AX453" s="106"/>
      <c r="AY453" s="106"/>
      <c r="AZ453" s="106"/>
      <c r="BA453" s="106"/>
      <c r="BB453" s="106"/>
      <c r="BC453" s="106"/>
      <c r="BD453" s="106"/>
      <c r="BE453" s="106"/>
      <c r="BF453" s="106"/>
      <c r="BG453" s="106"/>
      <c r="BH453" s="106"/>
      <c r="BI453" s="106"/>
      <c r="BJ453" s="106"/>
      <c r="BK453" s="106"/>
      <c r="BL453" s="106"/>
      <c r="BM453" s="106"/>
      <c r="BN453" s="106"/>
      <c r="BO453" s="106"/>
      <c r="BP453" s="106"/>
      <c r="BQ453" s="106"/>
      <c r="BR453" s="106"/>
      <c r="BS453" s="106"/>
      <c r="BT453" s="106"/>
      <c r="BU453" s="106"/>
      <c r="BV453" s="106"/>
      <c r="BW453" s="106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</row>
    <row r="454" s="86" customFormat="true" ht="12.75" hidden="true" customHeight="true" outlineLevel="0" collapsed="false">
      <c r="A454" s="135" t="n">
        <v>1</v>
      </c>
      <c r="B454" s="135" t="n">
        <v>438</v>
      </c>
      <c r="C454" s="115"/>
      <c r="D454" s="144"/>
      <c r="E454" s="137"/>
      <c r="F454" s="138"/>
      <c r="G454" s="139"/>
      <c r="H454" s="132"/>
      <c r="I454" s="132"/>
      <c r="J454" s="140"/>
      <c r="K454" s="134"/>
      <c r="L454" s="134"/>
      <c r="M454" s="134"/>
      <c r="N454" s="10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06"/>
      <c r="AC454" s="106"/>
      <c r="AD454" s="106"/>
      <c r="AE454" s="106"/>
      <c r="AF454" s="106"/>
      <c r="AG454" s="106"/>
      <c r="AH454" s="106"/>
      <c r="AI454" s="106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  <c r="AX454" s="106"/>
      <c r="AY454" s="106"/>
      <c r="AZ454" s="106"/>
      <c r="BA454" s="106"/>
      <c r="BB454" s="106"/>
      <c r="BC454" s="106"/>
      <c r="BD454" s="106"/>
      <c r="BE454" s="106"/>
      <c r="BF454" s="106"/>
      <c r="BG454" s="106"/>
      <c r="BH454" s="106"/>
      <c r="BI454" s="106"/>
      <c r="BJ454" s="106"/>
      <c r="BK454" s="106"/>
      <c r="BL454" s="106"/>
      <c r="BM454" s="106"/>
      <c r="BN454" s="106"/>
      <c r="BO454" s="106"/>
      <c r="BP454" s="106"/>
      <c r="BQ454" s="106"/>
      <c r="BR454" s="106"/>
      <c r="BS454" s="106"/>
      <c r="BT454" s="106"/>
      <c r="BU454" s="106"/>
      <c r="BV454" s="106"/>
      <c r="BW454" s="106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</row>
    <row r="455" s="86" customFormat="true" ht="12.75" hidden="true" customHeight="true" outlineLevel="0" collapsed="false">
      <c r="A455" s="135" t="n">
        <v>1</v>
      </c>
      <c r="B455" s="135" t="n">
        <v>439</v>
      </c>
      <c r="C455" s="115"/>
      <c r="D455" s="144"/>
      <c r="E455" s="137"/>
      <c r="F455" s="138"/>
      <c r="G455" s="139"/>
      <c r="H455" s="132"/>
      <c r="I455" s="132"/>
      <c r="J455" s="140"/>
      <c r="K455" s="134"/>
      <c r="L455" s="134"/>
      <c r="M455" s="134"/>
      <c r="N455" s="106"/>
      <c r="O455" s="106"/>
      <c r="P455" s="106"/>
      <c r="Q455" s="106"/>
      <c r="R455" s="106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06"/>
      <c r="AC455" s="106"/>
      <c r="AD455" s="106"/>
      <c r="AE455" s="106"/>
      <c r="AF455" s="106"/>
      <c r="AG455" s="106"/>
      <c r="AH455" s="106"/>
      <c r="AI455" s="106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  <c r="AX455" s="106"/>
      <c r="AY455" s="106"/>
      <c r="AZ455" s="106"/>
      <c r="BA455" s="106"/>
      <c r="BB455" s="106"/>
      <c r="BC455" s="106"/>
      <c r="BD455" s="106"/>
      <c r="BE455" s="106"/>
      <c r="BF455" s="106"/>
      <c r="BG455" s="106"/>
      <c r="BH455" s="106"/>
      <c r="BI455" s="106"/>
      <c r="BJ455" s="106"/>
      <c r="BK455" s="106"/>
      <c r="BL455" s="106"/>
      <c r="BM455" s="106"/>
      <c r="BN455" s="106"/>
      <c r="BO455" s="106"/>
      <c r="BP455" s="106"/>
      <c r="BQ455" s="106"/>
      <c r="BR455" s="106"/>
      <c r="BS455" s="106"/>
      <c r="BT455" s="106"/>
      <c r="BU455" s="106"/>
      <c r="BV455" s="106"/>
      <c r="BW455" s="106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</row>
    <row r="456" s="86" customFormat="true" ht="12.75" hidden="true" customHeight="true" outlineLevel="0" collapsed="false">
      <c r="A456" s="135" t="n">
        <v>1</v>
      </c>
      <c r="B456" s="135" t="n">
        <v>440</v>
      </c>
      <c r="C456" s="115"/>
      <c r="D456" s="144"/>
      <c r="E456" s="137"/>
      <c r="F456" s="138"/>
      <c r="G456" s="139"/>
      <c r="H456" s="132"/>
      <c r="I456" s="132"/>
      <c r="J456" s="140"/>
      <c r="K456" s="134"/>
      <c r="L456" s="134"/>
      <c r="M456" s="134"/>
      <c r="N456" s="106"/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06"/>
      <c r="AC456" s="106"/>
      <c r="AD456" s="106"/>
      <c r="AE456" s="106"/>
      <c r="AF456" s="106"/>
      <c r="AG456" s="106"/>
      <c r="AH456" s="106"/>
      <c r="AI456" s="106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  <c r="AX456" s="106"/>
      <c r="AY456" s="106"/>
      <c r="AZ456" s="106"/>
      <c r="BA456" s="106"/>
      <c r="BB456" s="106"/>
      <c r="BC456" s="106"/>
      <c r="BD456" s="106"/>
      <c r="BE456" s="106"/>
      <c r="BF456" s="106"/>
      <c r="BG456" s="106"/>
      <c r="BH456" s="106"/>
      <c r="BI456" s="106"/>
      <c r="BJ456" s="106"/>
      <c r="BK456" s="106"/>
      <c r="BL456" s="106"/>
      <c r="BM456" s="106"/>
      <c r="BN456" s="106"/>
      <c r="BO456" s="106"/>
      <c r="BP456" s="106"/>
      <c r="BQ456" s="106"/>
      <c r="BR456" s="106"/>
      <c r="BS456" s="106"/>
      <c r="BT456" s="106"/>
      <c r="BU456" s="106"/>
      <c r="BV456" s="106"/>
      <c r="BW456" s="106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</row>
    <row r="457" s="86" customFormat="true" ht="12.75" hidden="true" customHeight="true" outlineLevel="0" collapsed="false">
      <c r="A457" s="135" t="n">
        <v>1</v>
      </c>
      <c r="B457" s="135" t="n">
        <v>441</v>
      </c>
      <c r="C457" s="115"/>
      <c r="D457" s="144"/>
      <c r="E457" s="137"/>
      <c r="F457" s="138"/>
      <c r="G457" s="139"/>
      <c r="H457" s="132"/>
      <c r="I457" s="132"/>
      <c r="J457" s="140"/>
      <c r="K457" s="134"/>
      <c r="L457" s="134"/>
      <c r="M457" s="134"/>
      <c r="N457" s="10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06"/>
      <c r="AC457" s="106"/>
      <c r="AD457" s="106"/>
      <c r="AE457" s="106"/>
      <c r="AF457" s="106"/>
      <c r="AG457" s="106"/>
      <c r="AH457" s="106"/>
      <c r="AI457" s="106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  <c r="AX457" s="106"/>
      <c r="AY457" s="106"/>
      <c r="AZ457" s="106"/>
      <c r="BA457" s="106"/>
      <c r="BB457" s="106"/>
      <c r="BC457" s="106"/>
      <c r="BD457" s="106"/>
      <c r="BE457" s="106"/>
      <c r="BF457" s="106"/>
      <c r="BG457" s="106"/>
      <c r="BH457" s="106"/>
      <c r="BI457" s="106"/>
      <c r="BJ457" s="106"/>
      <c r="BK457" s="106"/>
      <c r="BL457" s="106"/>
      <c r="BM457" s="106"/>
      <c r="BN457" s="106"/>
      <c r="BO457" s="106"/>
      <c r="BP457" s="106"/>
      <c r="BQ457" s="106"/>
      <c r="BR457" s="106"/>
      <c r="BS457" s="106"/>
      <c r="BT457" s="106"/>
      <c r="BU457" s="106"/>
      <c r="BV457" s="106"/>
      <c r="BW457" s="106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</row>
    <row r="458" s="86" customFormat="true" ht="12.75" hidden="true" customHeight="true" outlineLevel="0" collapsed="false">
      <c r="A458" s="135" t="n">
        <v>1</v>
      </c>
      <c r="B458" s="135" t="n">
        <v>442</v>
      </c>
      <c r="C458" s="115"/>
      <c r="D458" s="144"/>
      <c r="E458" s="137"/>
      <c r="F458" s="138"/>
      <c r="G458" s="139"/>
      <c r="H458" s="132"/>
      <c r="I458" s="132"/>
      <c r="J458" s="140"/>
      <c r="K458" s="134"/>
      <c r="L458" s="134"/>
      <c r="M458" s="134"/>
      <c r="N458" s="106"/>
      <c r="O458" s="106"/>
      <c r="P458" s="106"/>
      <c r="Q458" s="106"/>
      <c r="R458" s="106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06"/>
      <c r="AC458" s="106"/>
      <c r="AD458" s="106"/>
      <c r="AE458" s="106"/>
      <c r="AF458" s="106"/>
      <c r="AG458" s="106"/>
      <c r="AH458" s="106"/>
      <c r="AI458" s="106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H458" s="106"/>
      <c r="BI458" s="106"/>
      <c r="BJ458" s="106"/>
      <c r="BK458" s="106"/>
      <c r="BL458" s="106"/>
      <c r="BM458" s="106"/>
      <c r="BN458" s="106"/>
      <c r="BO458" s="106"/>
      <c r="BP458" s="106"/>
      <c r="BQ458" s="106"/>
      <c r="BR458" s="106"/>
      <c r="BS458" s="106"/>
      <c r="BT458" s="106"/>
      <c r="BU458" s="106"/>
      <c r="BV458" s="106"/>
      <c r="BW458" s="106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</row>
    <row r="459" s="86" customFormat="true" ht="12.75" hidden="true" customHeight="true" outlineLevel="0" collapsed="false">
      <c r="A459" s="135" t="n">
        <v>1</v>
      </c>
      <c r="B459" s="135" t="n">
        <v>443</v>
      </c>
      <c r="C459" s="115"/>
      <c r="D459" s="144"/>
      <c r="E459" s="137"/>
      <c r="F459" s="138"/>
      <c r="G459" s="139"/>
      <c r="H459" s="132"/>
      <c r="I459" s="132"/>
      <c r="J459" s="140"/>
      <c r="K459" s="134"/>
      <c r="L459" s="134"/>
      <c r="M459" s="134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06"/>
      <c r="AC459" s="106"/>
      <c r="AD459" s="106"/>
      <c r="AE459" s="106"/>
      <c r="AF459" s="106"/>
      <c r="AG459" s="106"/>
      <c r="AH459" s="106"/>
      <c r="AI459" s="106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  <c r="AX459" s="106"/>
      <c r="AY459" s="106"/>
      <c r="AZ459" s="106"/>
      <c r="BA459" s="106"/>
      <c r="BB459" s="106"/>
      <c r="BC459" s="106"/>
      <c r="BD459" s="106"/>
      <c r="BE459" s="106"/>
      <c r="BF459" s="106"/>
      <c r="BG459" s="106"/>
      <c r="BH459" s="106"/>
      <c r="BI459" s="106"/>
      <c r="BJ459" s="106"/>
      <c r="BK459" s="106"/>
      <c r="BL459" s="106"/>
      <c r="BM459" s="106"/>
      <c r="BN459" s="106"/>
      <c r="BO459" s="106"/>
      <c r="BP459" s="106"/>
      <c r="BQ459" s="106"/>
      <c r="BR459" s="106"/>
      <c r="BS459" s="106"/>
      <c r="BT459" s="106"/>
      <c r="BU459" s="106"/>
      <c r="BV459" s="106"/>
      <c r="BW459" s="106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</row>
    <row r="460" s="86" customFormat="true" ht="12.75" hidden="true" customHeight="true" outlineLevel="0" collapsed="false">
      <c r="A460" s="135" t="n">
        <v>1</v>
      </c>
      <c r="B460" s="135" t="n">
        <v>444</v>
      </c>
      <c r="C460" s="115"/>
      <c r="D460" s="144"/>
      <c r="E460" s="137"/>
      <c r="F460" s="138"/>
      <c r="G460" s="139"/>
      <c r="H460" s="132"/>
      <c r="I460" s="132"/>
      <c r="J460" s="140"/>
      <c r="K460" s="134"/>
      <c r="L460" s="134"/>
      <c r="M460" s="134"/>
      <c r="N460" s="106"/>
      <c r="O460" s="106"/>
      <c r="P460" s="106"/>
      <c r="Q460" s="106"/>
      <c r="R460" s="106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06"/>
      <c r="AC460" s="106"/>
      <c r="AD460" s="106"/>
      <c r="AE460" s="106"/>
      <c r="AF460" s="106"/>
      <c r="AG460" s="106"/>
      <c r="AH460" s="106"/>
      <c r="AI460" s="106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H460" s="106"/>
      <c r="BI460" s="106"/>
      <c r="BJ460" s="106"/>
      <c r="BK460" s="106"/>
      <c r="BL460" s="106"/>
      <c r="BM460" s="106"/>
      <c r="BN460" s="106"/>
      <c r="BO460" s="106"/>
      <c r="BP460" s="106"/>
      <c r="BQ460" s="106"/>
      <c r="BR460" s="106"/>
      <c r="BS460" s="106"/>
      <c r="BT460" s="106"/>
      <c r="BU460" s="106"/>
      <c r="BV460" s="106"/>
      <c r="BW460" s="106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</row>
    <row r="461" s="86" customFormat="true" ht="12.75" hidden="true" customHeight="true" outlineLevel="0" collapsed="false">
      <c r="A461" s="135" t="n">
        <v>1</v>
      </c>
      <c r="B461" s="135" t="n">
        <v>445</v>
      </c>
      <c r="C461" s="115"/>
      <c r="D461" s="144"/>
      <c r="E461" s="137"/>
      <c r="F461" s="138"/>
      <c r="G461" s="139"/>
      <c r="H461" s="132"/>
      <c r="I461" s="132"/>
      <c r="J461" s="140"/>
      <c r="K461" s="134"/>
      <c r="L461" s="134"/>
      <c r="M461" s="134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  <c r="AX461" s="106"/>
      <c r="AY461" s="106"/>
      <c r="AZ461" s="106"/>
      <c r="BA461" s="106"/>
      <c r="BB461" s="106"/>
      <c r="BC461" s="106"/>
      <c r="BD461" s="106"/>
      <c r="BE461" s="106"/>
      <c r="BF461" s="106"/>
      <c r="BG461" s="106"/>
      <c r="BH461" s="106"/>
      <c r="BI461" s="106"/>
      <c r="BJ461" s="106"/>
      <c r="BK461" s="106"/>
      <c r="BL461" s="106"/>
      <c r="BM461" s="106"/>
      <c r="BN461" s="106"/>
      <c r="BO461" s="106"/>
      <c r="BP461" s="106"/>
      <c r="BQ461" s="106"/>
      <c r="BR461" s="106"/>
      <c r="BS461" s="106"/>
      <c r="BT461" s="106"/>
      <c r="BU461" s="106"/>
      <c r="BV461" s="106"/>
      <c r="BW461" s="106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</row>
    <row r="462" s="86" customFormat="true" ht="12.75" hidden="true" customHeight="true" outlineLevel="0" collapsed="false">
      <c r="A462" s="135" t="n">
        <v>1</v>
      </c>
      <c r="B462" s="135" t="n">
        <v>446</v>
      </c>
      <c r="C462" s="115"/>
      <c r="D462" s="141"/>
      <c r="E462" s="137"/>
      <c r="F462" s="138"/>
      <c r="G462" s="139"/>
      <c r="H462" s="132"/>
      <c r="I462" s="132"/>
      <c r="J462" s="140"/>
      <c r="K462" s="134"/>
      <c r="L462" s="134"/>
      <c r="M462" s="134"/>
      <c r="N462" s="106"/>
      <c r="O462" s="106"/>
      <c r="P462" s="106"/>
      <c r="Q462" s="106"/>
      <c r="R462" s="106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  <c r="AX462" s="106"/>
      <c r="AY462" s="106"/>
      <c r="AZ462" s="106"/>
      <c r="BA462" s="106"/>
      <c r="BB462" s="106"/>
      <c r="BC462" s="106"/>
      <c r="BD462" s="106"/>
      <c r="BE462" s="106"/>
      <c r="BF462" s="106"/>
      <c r="BG462" s="106"/>
      <c r="BH462" s="106"/>
      <c r="BI462" s="106"/>
      <c r="BJ462" s="106"/>
      <c r="BK462" s="106"/>
      <c r="BL462" s="106"/>
      <c r="BM462" s="106"/>
      <c r="BN462" s="106"/>
      <c r="BO462" s="106"/>
      <c r="BP462" s="106"/>
      <c r="BQ462" s="106"/>
      <c r="BR462" s="106"/>
      <c r="BS462" s="106"/>
      <c r="BT462" s="106"/>
      <c r="BU462" s="106"/>
      <c r="BV462" s="106"/>
      <c r="BW462" s="106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</row>
    <row r="463" s="86" customFormat="true" ht="12.75" hidden="true" customHeight="true" outlineLevel="0" collapsed="false">
      <c r="A463" s="135" t="n">
        <v>1</v>
      </c>
      <c r="B463" s="135" t="n">
        <v>447</v>
      </c>
      <c r="C463" s="115"/>
      <c r="D463" s="141"/>
      <c r="E463" s="137"/>
      <c r="F463" s="138"/>
      <c r="G463" s="139"/>
      <c r="H463" s="132"/>
      <c r="I463" s="132"/>
      <c r="J463" s="140"/>
      <c r="K463" s="134"/>
      <c r="L463" s="134"/>
      <c r="M463" s="134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  <c r="AX463" s="106"/>
      <c r="AY463" s="106"/>
      <c r="AZ463" s="106"/>
      <c r="BA463" s="106"/>
      <c r="BB463" s="106"/>
      <c r="BC463" s="106"/>
      <c r="BD463" s="106"/>
      <c r="BE463" s="106"/>
      <c r="BF463" s="106"/>
      <c r="BG463" s="106"/>
      <c r="BH463" s="106"/>
      <c r="BI463" s="106"/>
      <c r="BJ463" s="106"/>
      <c r="BK463" s="106"/>
      <c r="BL463" s="106"/>
      <c r="BM463" s="106"/>
      <c r="BN463" s="106"/>
      <c r="BO463" s="106"/>
      <c r="BP463" s="106"/>
      <c r="BQ463" s="106"/>
      <c r="BR463" s="106"/>
      <c r="BS463" s="106"/>
      <c r="BT463" s="106"/>
      <c r="BU463" s="106"/>
      <c r="BV463" s="106"/>
      <c r="BW463" s="106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</row>
    <row r="464" s="86" customFormat="true" ht="12.75" hidden="true" customHeight="true" outlineLevel="0" collapsed="false">
      <c r="A464" s="135" t="n">
        <v>1</v>
      </c>
      <c r="B464" s="135" t="n">
        <v>448</v>
      </c>
      <c r="C464" s="115"/>
      <c r="D464" s="144"/>
      <c r="E464" s="137"/>
      <c r="F464" s="138"/>
      <c r="G464" s="139"/>
      <c r="H464" s="132"/>
      <c r="I464" s="132"/>
      <c r="J464" s="140"/>
      <c r="K464" s="134"/>
      <c r="L464" s="134"/>
      <c r="M464" s="134"/>
      <c r="N464" s="106"/>
      <c r="O464" s="106"/>
      <c r="P464" s="106"/>
      <c r="Q464" s="106"/>
      <c r="R464" s="106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06"/>
      <c r="AC464" s="106"/>
      <c r="AD464" s="106"/>
      <c r="AE464" s="106"/>
      <c r="AF464" s="106"/>
      <c r="AG464" s="106"/>
      <c r="AH464" s="106"/>
      <c r="AI464" s="106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  <c r="AX464" s="106"/>
      <c r="AY464" s="106"/>
      <c r="AZ464" s="106"/>
      <c r="BA464" s="106"/>
      <c r="BB464" s="106"/>
      <c r="BC464" s="106"/>
      <c r="BD464" s="106"/>
      <c r="BE464" s="106"/>
      <c r="BF464" s="106"/>
      <c r="BG464" s="106"/>
      <c r="BH464" s="106"/>
      <c r="BI464" s="106"/>
      <c r="BJ464" s="106"/>
      <c r="BK464" s="106"/>
      <c r="BL464" s="106"/>
      <c r="BM464" s="106"/>
      <c r="BN464" s="106"/>
      <c r="BO464" s="106"/>
      <c r="BP464" s="106"/>
      <c r="BQ464" s="106"/>
      <c r="BR464" s="106"/>
      <c r="BS464" s="106"/>
      <c r="BT464" s="106"/>
      <c r="BU464" s="106"/>
      <c r="BV464" s="106"/>
      <c r="BW464" s="106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</row>
    <row r="465" s="86" customFormat="true" ht="12.75" hidden="true" customHeight="true" outlineLevel="0" collapsed="false">
      <c r="A465" s="135" t="n">
        <v>1</v>
      </c>
      <c r="B465" s="135" t="n">
        <v>449</v>
      </c>
      <c r="C465" s="115"/>
      <c r="D465" s="144"/>
      <c r="E465" s="137"/>
      <c r="F465" s="138"/>
      <c r="G465" s="139"/>
      <c r="H465" s="132"/>
      <c r="I465" s="132"/>
      <c r="J465" s="140"/>
      <c r="K465" s="134"/>
      <c r="L465" s="134"/>
      <c r="M465" s="134"/>
      <c r="N465" s="106"/>
      <c r="O465" s="106"/>
      <c r="P465" s="106"/>
      <c r="Q465" s="106"/>
      <c r="R465" s="106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06"/>
      <c r="AC465" s="106"/>
      <c r="AD465" s="106"/>
      <c r="AE465" s="106"/>
      <c r="AF465" s="106"/>
      <c r="AG465" s="106"/>
      <c r="AH465" s="106"/>
      <c r="AI465" s="106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  <c r="AX465" s="106"/>
      <c r="AY465" s="106"/>
      <c r="AZ465" s="106"/>
      <c r="BA465" s="106"/>
      <c r="BB465" s="106"/>
      <c r="BC465" s="106"/>
      <c r="BD465" s="106"/>
      <c r="BE465" s="106"/>
      <c r="BF465" s="106"/>
      <c r="BG465" s="106"/>
      <c r="BH465" s="106"/>
      <c r="BI465" s="106"/>
      <c r="BJ465" s="106"/>
      <c r="BK465" s="106"/>
      <c r="BL465" s="106"/>
      <c r="BM465" s="106"/>
      <c r="BN465" s="106"/>
      <c r="BO465" s="106"/>
      <c r="BP465" s="106"/>
      <c r="BQ465" s="106"/>
      <c r="BR465" s="106"/>
      <c r="BS465" s="106"/>
      <c r="BT465" s="106"/>
      <c r="BU465" s="106"/>
      <c r="BV465" s="106"/>
      <c r="BW465" s="106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</row>
    <row r="466" s="86" customFormat="true" ht="12.75" hidden="true" customHeight="true" outlineLevel="0" collapsed="false">
      <c r="A466" s="135" t="n">
        <v>1</v>
      </c>
      <c r="B466" s="135" t="n">
        <v>450</v>
      </c>
      <c r="C466" s="115"/>
      <c r="D466" s="144"/>
      <c r="E466" s="137"/>
      <c r="F466" s="138"/>
      <c r="G466" s="139"/>
      <c r="H466" s="132"/>
      <c r="I466" s="132"/>
      <c r="J466" s="140"/>
      <c r="K466" s="134"/>
      <c r="L466" s="134"/>
      <c r="M466" s="134"/>
      <c r="N466" s="106"/>
      <c r="O466" s="106"/>
      <c r="P466" s="106"/>
      <c r="Q466" s="106"/>
      <c r="R466" s="106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06"/>
      <c r="AC466" s="106"/>
      <c r="AD466" s="106"/>
      <c r="AE466" s="106"/>
      <c r="AF466" s="106"/>
      <c r="AG466" s="106"/>
      <c r="AH466" s="106"/>
      <c r="AI466" s="106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H466" s="106"/>
      <c r="BI466" s="106"/>
      <c r="BJ466" s="106"/>
      <c r="BK466" s="106"/>
      <c r="BL466" s="106"/>
      <c r="BM466" s="106"/>
      <c r="BN466" s="106"/>
      <c r="BO466" s="106"/>
      <c r="BP466" s="106"/>
      <c r="BQ466" s="106"/>
      <c r="BR466" s="106"/>
      <c r="BS466" s="106"/>
      <c r="BT466" s="106"/>
      <c r="BU466" s="106"/>
      <c r="BV466" s="106"/>
      <c r="BW466" s="106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</row>
    <row r="467" s="86" customFormat="true" ht="12.75" hidden="true" customHeight="true" outlineLevel="0" collapsed="false">
      <c r="A467" s="135" t="n">
        <v>1</v>
      </c>
      <c r="B467" s="135" t="n">
        <v>451</v>
      </c>
      <c r="C467" s="115"/>
      <c r="D467" s="144"/>
      <c r="E467" s="137"/>
      <c r="F467" s="138"/>
      <c r="G467" s="139"/>
      <c r="H467" s="132"/>
      <c r="I467" s="132"/>
      <c r="J467" s="140"/>
      <c r="K467" s="134"/>
      <c r="L467" s="134"/>
      <c r="M467" s="134"/>
      <c r="N467" s="106"/>
      <c r="O467" s="106"/>
      <c r="P467" s="106"/>
      <c r="Q467" s="106"/>
      <c r="R467" s="106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06"/>
      <c r="AC467" s="106"/>
      <c r="AD467" s="106"/>
      <c r="AE467" s="106"/>
      <c r="AF467" s="106"/>
      <c r="AG467" s="106"/>
      <c r="AH467" s="106"/>
      <c r="AI467" s="106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H467" s="106"/>
      <c r="BI467" s="106"/>
      <c r="BJ467" s="106"/>
      <c r="BK467" s="106"/>
      <c r="BL467" s="106"/>
      <c r="BM467" s="106"/>
      <c r="BN467" s="106"/>
      <c r="BO467" s="106"/>
      <c r="BP467" s="106"/>
      <c r="BQ467" s="106"/>
      <c r="BR467" s="106"/>
      <c r="BS467" s="106"/>
      <c r="BT467" s="106"/>
      <c r="BU467" s="106"/>
      <c r="BV467" s="106"/>
      <c r="BW467" s="106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</row>
    <row r="468" s="86" customFormat="true" ht="12.75" hidden="true" customHeight="true" outlineLevel="0" collapsed="false">
      <c r="A468" s="135" t="n">
        <v>1</v>
      </c>
      <c r="B468" s="135" t="n">
        <v>452</v>
      </c>
      <c r="C468" s="115"/>
      <c r="D468" s="144"/>
      <c r="E468" s="137"/>
      <c r="F468" s="138"/>
      <c r="G468" s="139"/>
      <c r="H468" s="132"/>
      <c r="I468" s="132"/>
      <c r="J468" s="140"/>
      <c r="K468" s="134"/>
      <c r="L468" s="134"/>
      <c r="M468" s="134"/>
      <c r="N468" s="106"/>
      <c r="O468" s="106"/>
      <c r="P468" s="106"/>
      <c r="Q468" s="106"/>
      <c r="R468" s="106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06"/>
      <c r="AC468" s="106"/>
      <c r="AD468" s="106"/>
      <c r="AE468" s="106"/>
      <c r="AF468" s="106"/>
      <c r="AG468" s="106"/>
      <c r="AH468" s="106"/>
      <c r="AI468" s="106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H468" s="106"/>
      <c r="BI468" s="106"/>
      <c r="BJ468" s="106"/>
      <c r="BK468" s="106"/>
      <c r="BL468" s="106"/>
      <c r="BM468" s="106"/>
      <c r="BN468" s="106"/>
      <c r="BO468" s="106"/>
      <c r="BP468" s="106"/>
      <c r="BQ468" s="106"/>
      <c r="BR468" s="106"/>
      <c r="BS468" s="106"/>
      <c r="BT468" s="106"/>
      <c r="BU468" s="106"/>
      <c r="BV468" s="106"/>
      <c r="BW468" s="106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</row>
    <row r="469" s="86" customFormat="true" ht="12.75" hidden="true" customHeight="true" outlineLevel="0" collapsed="false">
      <c r="A469" s="135" t="n">
        <v>1</v>
      </c>
      <c r="B469" s="135" t="n">
        <v>453</v>
      </c>
      <c r="C469" s="115"/>
      <c r="D469" s="144"/>
      <c r="E469" s="137"/>
      <c r="F469" s="138"/>
      <c r="G469" s="139"/>
      <c r="H469" s="132"/>
      <c r="I469" s="132"/>
      <c r="J469" s="140"/>
      <c r="K469" s="134"/>
      <c r="L469" s="134"/>
      <c r="M469" s="134"/>
      <c r="N469" s="106"/>
      <c r="O469" s="106"/>
      <c r="P469" s="106"/>
      <c r="Q469" s="106"/>
      <c r="R469" s="106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06"/>
      <c r="AC469" s="106"/>
      <c r="AD469" s="106"/>
      <c r="AE469" s="106"/>
      <c r="AF469" s="106"/>
      <c r="AG469" s="106"/>
      <c r="AH469" s="106"/>
      <c r="AI469" s="106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  <c r="AX469" s="106"/>
      <c r="AY469" s="106"/>
      <c r="AZ469" s="106"/>
      <c r="BA469" s="106"/>
      <c r="BB469" s="106"/>
      <c r="BC469" s="106"/>
      <c r="BD469" s="106"/>
      <c r="BE469" s="106"/>
      <c r="BF469" s="106"/>
      <c r="BG469" s="106"/>
      <c r="BH469" s="106"/>
      <c r="BI469" s="106"/>
      <c r="BJ469" s="106"/>
      <c r="BK469" s="106"/>
      <c r="BL469" s="106"/>
      <c r="BM469" s="106"/>
      <c r="BN469" s="106"/>
      <c r="BO469" s="106"/>
      <c r="BP469" s="106"/>
      <c r="BQ469" s="106"/>
      <c r="BR469" s="106"/>
      <c r="BS469" s="106"/>
      <c r="BT469" s="106"/>
      <c r="BU469" s="106"/>
      <c r="BV469" s="106"/>
      <c r="BW469" s="106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</row>
    <row r="470" s="86" customFormat="true" ht="12.75" hidden="true" customHeight="true" outlineLevel="0" collapsed="false">
      <c r="A470" s="135" t="n">
        <v>1</v>
      </c>
      <c r="B470" s="135" t="n">
        <v>454</v>
      </c>
      <c r="C470" s="115"/>
      <c r="D470" s="144"/>
      <c r="E470" s="137"/>
      <c r="F470" s="138"/>
      <c r="G470" s="139"/>
      <c r="H470" s="132"/>
      <c r="I470" s="132"/>
      <c r="J470" s="140"/>
      <c r="K470" s="134"/>
      <c r="L470" s="134"/>
      <c r="M470" s="134"/>
      <c r="N470" s="106"/>
      <c r="O470" s="106"/>
      <c r="P470" s="106"/>
      <c r="Q470" s="106"/>
      <c r="R470" s="106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06"/>
      <c r="AC470" s="106"/>
      <c r="AD470" s="106"/>
      <c r="AE470" s="106"/>
      <c r="AF470" s="106"/>
      <c r="AG470" s="106"/>
      <c r="AH470" s="106"/>
      <c r="AI470" s="106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  <c r="AX470" s="106"/>
      <c r="AY470" s="106"/>
      <c r="AZ470" s="106"/>
      <c r="BA470" s="106"/>
      <c r="BB470" s="106"/>
      <c r="BC470" s="106"/>
      <c r="BD470" s="106"/>
      <c r="BE470" s="106"/>
      <c r="BF470" s="106"/>
      <c r="BG470" s="106"/>
      <c r="BH470" s="106"/>
      <c r="BI470" s="106"/>
      <c r="BJ470" s="106"/>
      <c r="BK470" s="106"/>
      <c r="BL470" s="106"/>
      <c r="BM470" s="106"/>
      <c r="BN470" s="106"/>
      <c r="BO470" s="106"/>
      <c r="BP470" s="106"/>
      <c r="BQ470" s="106"/>
      <c r="BR470" s="106"/>
      <c r="BS470" s="106"/>
      <c r="BT470" s="106"/>
      <c r="BU470" s="106"/>
      <c r="BV470" s="106"/>
      <c r="BW470" s="106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</row>
    <row r="471" s="86" customFormat="true" ht="12.75" hidden="true" customHeight="true" outlineLevel="0" collapsed="false">
      <c r="A471" s="135" t="n">
        <v>1</v>
      </c>
      <c r="B471" s="135" t="n">
        <v>455</v>
      </c>
      <c r="C471" s="115"/>
      <c r="D471" s="144"/>
      <c r="E471" s="137"/>
      <c r="F471" s="138"/>
      <c r="G471" s="139"/>
      <c r="H471" s="132"/>
      <c r="I471" s="132"/>
      <c r="J471" s="140"/>
      <c r="K471" s="134"/>
      <c r="L471" s="134"/>
      <c r="M471" s="134"/>
      <c r="N471" s="106"/>
      <c r="O471" s="106"/>
      <c r="P471" s="106"/>
      <c r="Q471" s="106"/>
      <c r="R471" s="106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06"/>
      <c r="AC471" s="106"/>
      <c r="AD471" s="106"/>
      <c r="AE471" s="106"/>
      <c r="AF471" s="106"/>
      <c r="AG471" s="106"/>
      <c r="AH471" s="106"/>
      <c r="AI471" s="106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  <c r="AX471" s="106"/>
      <c r="AY471" s="106"/>
      <c r="AZ471" s="106"/>
      <c r="BA471" s="106"/>
      <c r="BB471" s="106"/>
      <c r="BC471" s="106"/>
      <c r="BD471" s="106"/>
      <c r="BE471" s="106"/>
      <c r="BF471" s="106"/>
      <c r="BG471" s="106"/>
      <c r="BH471" s="106"/>
      <c r="BI471" s="106"/>
      <c r="BJ471" s="106"/>
      <c r="BK471" s="106"/>
      <c r="BL471" s="106"/>
      <c r="BM471" s="106"/>
      <c r="BN471" s="106"/>
      <c r="BO471" s="106"/>
      <c r="BP471" s="106"/>
      <c r="BQ471" s="106"/>
      <c r="BR471" s="106"/>
      <c r="BS471" s="106"/>
      <c r="BT471" s="106"/>
      <c r="BU471" s="106"/>
      <c r="BV471" s="106"/>
      <c r="BW471" s="106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</row>
    <row r="472" s="86" customFormat="true" ht="12.75" hidden="true" customHeight="true" outlineLevel="0" collapsed="false">
      <c r="A472" s="135" t="n">
        <v>1</v>
      </c>
      <c r="B472" s="135" t="n">
        <v>456</v>
      </c>
      <c r="C472" s="115"/>
      <c r="D472" s="141"/>
      <c r="E472" s="137"/>
      <c r="F472" s="138"/>
      <c r="G472" s="139"/>
      <c r="H472" s="132"/>
      <c r="I472" s="132"/>
      <c r="J472" s="140"/>
      <c r="K472" s="134"/>
      <c r="L472" s="134"/>
      <c r="M472" s="134"/>
      <c r="N472" s="106"/>
      <c r="O472" s="106"/>
      <c r="P472" s="106"/>
      <c r="Q472" s="106"/>
      <c r="R472" s="106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06"/>
      <c r="AC472" s="106"/>
      <c r="AD472" s="106"/>
      <c r="AE472" s="106"/>
      <c r="AF472" s="106"/>
      <c r="AG472" s="106"/>
      <c r="AH472" s="106"/>
      <c r="AI472" s="106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  <c r="AX472" s="106"/>
      <c r="AY472" s="106"/>
      <c r="AZ472" s="106"/>
      <c r="BA472" s="106"/>
      <c r="BB472" s="106"/>
      <c r="BC472" s="106"/>
      <c r="BD472" s="106"/>
      <c r="BE472" s="106"/>
      <c r="BF472" s="106"/>
      <c r="BG472" s="106"/>
      <c r="BH472" s="106"/>
      <c r="BI472" s="106"/>
      <c r="BJ472" s="106"/>
      <c r="BK472" s="106"/>
      <c r="BL472" s="106"/>
      <c r="BM472" s="106"/>
      <c r="BN472" s="106"/>
      <c r="BO472" s="106"/>
      <c r="BP472" s="106"/>
      <c r="BQ472" s="106"/>
      <c r="BR472" s="106"/>
      <c r="BS472" s="106"/>
      <c r="BT472" s="106"/>
      <c r="BU472" s="106"/>
      <c r="BV472" s="106"/>
      <c r="BW472" s="106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</row>
    <row r="473" s="86" customFormat="true" ht="12.75" hidden="true" customHeight="true" outlineLevel="0" collapsed="false">
      <c r="A473" s="135" t="n">
        <v>1</v>
      </c>
      <c r="B473" s="135" t="n">
        <v>457</v>
      </c>
      <c r="C473" s="115"/>
      <c r="D473" s="141"/>
      <c r="E473" s="137"/>
      <c r="F473" s="138"/>
      <c r="G473" s="139"/>
      <c r="H473" s="132"/>
      <c r="I473" s="132"/>
      <c r="J473" s="140"/>
      <c r="K473" s="134"/>
      <c r="L473" s="134"/>
      <c r="M473" s="134"/>
      <c r="N473" s="106"/>
      <c r="O473" s="106"/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  <c r="AC473" s="106"/>
      <c r="AD473" s="106"/>
      <c r="AE473" s="106"/>
      <c r="AF473" s="106"/>
      <c r="AG473" s="106"/>
      <c r="AH473" s="106"/>
      <c r="AI473" s="106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  <c r="AX473" s="106"/>
      <c r="AY473" s="106"/>
      <c r="AZ473" s="106"/>
      <c r="BA473" s="106"/>
      <c r="BB473" s="106"/>
      <c r="BC473" s="106"/>
      <c r="BD473" s="106"/>
      <c r="BE473" s="106"/>
      <c r="BF473" s="106"/>
      <c r="BG473" s="106"/>
      <c r="BH473" s="106"/>
      <c r="BI473" s="106"/>
      <c r="BJ473" s="106"/>
      <c r="BK473" s="106"/>
      <c r="BL473" s="106"/>
      <c r="BM473" s="106"/>
      <c r="BN473" s="106"/>
      <c r="BO473" s="106"/>
      <c r="BP473" s="106"/>
      <c r="BQ473" s="106"/>
      <c r="BR473" s="106"/>
      <c r="BS473" s="106"/>
      <c r="BT473" s="106"/>
      <c r="BU473" s="106"/>
      <c r="BV473" s="106"/>
      <c r="BW473" s="106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</row>
    <row r="474" s="86" customFormat="true" ht="12.75" hidden="true" customHeight="true" outlineLevel="0" collapsed="false">
      <c r="A474" s="135" t="n">
        <v>1</v>
      </c>
      <c r="B474" s="135" t="n">
        <v>458</v>
      </c>
      <c r="C474" s="115"/>
      <c r="D474" s="141"/>
      <c r="E474" s="137"/>
      <c r="F474" s="138"/>
      <c r="G474" s="139"/>
      <c r="H474" s="132"/>
      <c r="I474" s="132"/>
      <c r="J474" s="140"/>
      <c r="K474" s="134"/>
      <c r="L474" s="134"/>
      <c r="M474" s="134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6"/>
      <c r="AE474" s="106"/>
      <c r="AF474" s="106"/>
      <c r="AG474" s="106"/>
      <c r="AH474" s="106"/>
      <c r="AI474" s="106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  <c r="AX474" s="106"/>
      <c r="AY474" s="106"/>
      <c r="AZ474" s="106"/>
      <c r="BA474" s="106"/>
      <c r="BB474" s="106"/>
      <c r="BC474" s="106"/>
      <c r="BD474" s="106"/>
      <c r="BE474" s="106"/>
      <c r="BF474" s="106"/>
      <c r="BG474" s="106"/>
      <c r="BH474" s="106"/>
      <c r="BI474" s="106"/>
      <c r="BJ474" s="106"/>
      <c r="BK474" s="106"/>
      <c r="BL474" s="106"/>
      <c r="BM474" s="106"/>
      <c r="BN474" s="106"/>
      <c r="BO474" s="106"/>
      <c r="BP474" s="106"/>
      <c r="BQ474" s="106"/>
      <c r="BR474" s="106"/>
      <c r="BS474" s="106"/>
      <c r="BT474" s="106"/>
      <c r="BU474" s="106"/>
      <c r="BV474" s="106"/>
      <c r="BW474" s="106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</row>
    <row r="475" s="86" customFormat="true" ht="12.75" hidden="true" customHeight="true" outlineLevel="0" collapsed="false">
      <c r="A475" s="135" t="n">
        <v>1</v>
      </c>
      <c r="B475" s="135" t="n">
        <v>459</v>
      </c>
      <c r="C475" s="115"/>
      <c r="D475" s="141"/>
      <c r="E475" s="137"/>
      <c r="F475" s="138"/>
      <c r="G475" s="139"/>
      <c r="H475" s="132"/>
      <c r="I475" s="132"/>
      <c r="J475" s="140"/>
      <c r="K475" s="134"/>
      <c r="L475" s="134"/>
      <c r="M475" s="134"/>
      <c r="N475" s="106"/>
      <c r="O475" s="106"/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  <c r="AC475" s="106"/>
      <c r="AD475" s="106"/>
      <c r="AE475" s="106"/>
      <c r="AF475" s="106"/>
      <c r="AG475" s="106"/>
      <c r="AH475" s="106"/>
      <c r="AI475" s="106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  <c r="AX475" s="106"/>
      <c r="AY475" s="106"/>
      <c r="AZ475" s="106"/>
      <c r="BA475" s="106"/>
      <c r="BB475" s="106"/>
      <c r="BC475" s="106"/>
      <c r="BD475" s="106"/>
      <c r="BE475" s="106"/>
      <c r="BF475" s="106"/>
      <c r="BG475" s="106"/>
      <c r="BH475" s="106"/>
      <c r="BI475" s="106"/>
      <c r="BJ475" s="106"/>
      <c r="BK475" s="106"/>
      <c r="BL475" s="106"/>
      <c r="BM475" s="106"/>
      <c r="BN475" s="106"/>
      <c r="BO475" s="106"/>
      <c r="BP475" s="106"/>
      <c r="BQ475" s="106"/>
      <c r="BR475" s="106"/>
      <c r="BS475" s="106"/>
      <c r="BT475" s="106"/>
      <c r="BU475" s="106"/>
      <c r="BV475" s="106"/>
      <c r="BW475" s="106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</row>
    <row r="476" s="86" customFormat="true" ht="12.75" hidden="true" customHeight="true" outlineLevel="0" collapsed="false">
      <c r="A476" s="135" t="n">
        <v>1</v>
      </c>
      <c r="B476" s="135" t="n">
        <v>460</v>
      </c>
      <c r="C476" s="115"/>
      <c r="D476" s="141"/>
      <c r="E476" s="137"/>
      <c r="F476" s="138"/>
      <c r="G476" s="139"/>
      <c r="H476" s="132"/>
      <c r="I476" s="132"/>
      <c r="J476" s="140"/>
      <c r="K476" s="134"/>
      <c r="L476" s="134"/>
      <c r="M476" s="134"/>
      <c r="N476" s="106"/>
      <c r="O476" s="106"/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06"/>
      <c r="AC476" s="106"/>
      <c r="AD476" s="106"/>
      <c r="AE476" s="106"/>
      <c r="AF476" s="106"/>
      <c r="AG476" s="106"/>
      <c r="AH476" s="106"/>
      <c r="AI476" s="106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  <c r="AX476" s="106"/>
      <c r="AY476" s="106"/>
      <c r="AZ476" s="106"/>
      <c r="BA476" s="106"/>
      <c r="BB476" s="106"/>
      <c r="BC476" s="106"/>
      <c r="BD476" s="106"/>
      <c r="BE476" s="106"/>
      <c r="BF476" s="106"/>
      <c r="BG476" s="106"/>
      <c r="BH476" s="106"/>
      <c r="BI476" s="106"/>
      <c r="BJ476" s="106"/>
      <c r="BK476" s="106"/>
      <c r="BL476" s="106"/>
      <c r="BM476" s="106"/>
      <c r="BN476" s="106"/>
      <c r="BO476" s="106"/>
      <c r="BP476" s="106"/>
      <c r="BQ476" s="106"/>
      <c r="BR476" s="106"/>
      <c r="BS476" s="106"/>
      <c r="BT476" s="106"/>
      <c r="BU476" s="106"/>
      <c r="BV476" s="106"/>
      <c r="BW476" s="106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</row>
    <row r="477" s="86" customFormat="true" ht="12.75" hidden="true" customHeight="true" outlineLevel="0" collapsed="false">
      <c r="A477" s="135" t="n">
        <v>1</v>
      </c>
      <c r="B477" s="135" t="n">
        <v>461</v>
      </c>
      <c r="C477" s="115"/>
      <c r="D477" s="141"/>
      <c r="E477" s="137"/>
      <c r="F477" s="138"/>
      <c r="G477" s="139"/>
      <c r="H477" s="132"/>
      <c r="I477" s="132"/>
      <c r="J477" s="140"/>
      <c r="K477" s="134"/>
      <c r="L477" s="134"/>
      <c r="M477" s="134"/>
      <c r="N477" s="106"/>
      <c r="O477" s="106"/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  <c r="AC477" s="106"/>
      <c r="AD477" s="106"/>
      <c r="AE477" s="106"/>
      <c r="AF477" s="106"/>
      <c r="AG477" s="106"/>
      <c r="AH477" s="106"/>
      <c r="AI477" s="106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  <c r="AX477" s="106"/>
      <c r="AY477" s="106"/>
      <c r="AZ477" s="106"/>
      <c r="BA477" s="106"/>
      <c r="BB477" s="106"/>
      <c r="BC477" s="106"/>
      <c r="BD477" s="106"/>
      <c r="BE477" s="106"/>
      <c r="BF477" s="106"/>
      <c r="BG477" s="106"/>
      <c r="BH477" s="106"/>
      <c r="BI477" s="106"/>
      <c r="BJ477" s="106"/>
      <c r="BK477" s="106"/>
      <c r="BL477" s="106"/>
      <c r="BM477" s="106"/>
      <c r="BN477" s="106"/>
      <c r="BO477" s="106"/>
      <c r="BP477" s="106"/>
      <c r="BQ477" s="106"/>
      <c r="BR477" s="106"/>
      <c r="BS477" s="106"/>
      <c r="BT477" s="106"/>
      <c r="BU477" s="106"/>
      <c r="BV477" s="106"/>
      <c r="BW477" s="106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</row>
    <row r="478" s="86" customFormat="true" ht="12.75" hidden="true" customHeight="true" outlineLevel="0" collapsed="false">
      <c r="A478" s="135" t="n">
        <v>1</v>
      </c>
      <c r="B478" s="135" t="n">
        <v>462</v>
      </c>
      <c r="C478" s="115"/>
      <c r="D478" s="141"/>
      <c r="E478" s="137"/>
      <c r="F478" s="138"/>
      <c r="G478" s="139"/>
      <c r="H478" s="132"/>
      <c r="I478" s="132"/>
      <c r="J478" s="140"/>
      <c r="K478" s="134"/>
      <c r="L478" s="134"/>
      <c r="M478" s="134"/>
      <c r="N478" s="106"/>
      <c r="O478" s="106"/>
      <c r="P478" s="106"/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  <c r="AC478" s="106"/>
      <c r="AD478" s="106"/>
      <c r="AE478" s="106"/>
      <c r="AF478" s="106"/>
      <c r="AG478" s="106"/>
      <c r="AH478" s="106"/>
      <c r="AI478" s="106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  <c r="AX478" s="106"/>
      <c r="AY478" s="106"/>
      <c r="AZ478" s="106"/>
      <c r="BA478" s="106"/>
      <c r="BB478" s="106"/>
      <c r="BC478" s="106"/>
      <c r="BD478" s="106"/>
      <c r="BE478" s="106"/>
      <c r="BF478" s="106"/>
      <c r="BG478" s="106"/>
      <c r="BH478" s="106"/>
      <c r="BI478" s="106"/>
      <c r="BJ478" s="106"/>
      <c r="BK478" s="106"/>
      <c r="BL478" s="106"/>
      <c r="BM478" s="106"/>
      <c r="BN478" s="106"/>
      <c r="BO478" s="106"/>
      <c r="BP478" s="106"/>
      <c r="BQ478" s="106"/>
      <c r="BR478" s="106"/>
      <c r="BS478" s="106"/>
      <c r="BT478" s="106"/>
      <c r="BU478" s="106"/>
      <c r="BV478" s="106"/>
      <c r="BW478" s="106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</row>
    <row r="479" s="86" customFormat="true" ht="12.75" hidden="true" customHeight="true" outlineLevel="0" collapsed="false">
      <c r="A479" s="135" t="n">
        <v>1</v>
      </c>
      <c r="B479" s="135" t="n">
        <v>463</v>
      </c>
      <c r="C479" s="115"/>
      <c r="D479" s="141"/>
      <c r="E479" s="137"/>
      <c r="F479" s="138"/>
      <c r="G479" s="139"/>
      <c r="H479" s="132"/>
      <c r="I479" s="132"/>
      <c r="J479" s="140"/>
      <c r="K479" s="134"/>
      <c r="L479" s="134"/>
      <c r="M479" s="134"/>
      <c r="N479" s="106"/>
      <c r="O479" s="106"/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  <c r="AC479" s="106"/>
      <c r="AD479" s="106"/>
      <c r="AE479" s="106"/>
      <c r="AF479" s="106"/>
      <c r="AG479" s="106"/>
      <c r="AH479" s="106"/>
      <c r="AI479" s="106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  <c r="AX479" s="106"/>
      <c r="AY479" s="106"/>
      <c r="AZ479" s="106"/>
      <c r="BA479" s="106"/>
      <c r="BB479" s="106"/>
      <c r="BC479" s="106"/>
      <c r="BD479" s="106"/>
      <c r="BE479" s="106"/>
      <c r="BF479" s="106"/>
      <c r="BG479" s="106"/>
      <c r="BH479" s="106"/>
      <c r="BI479" s="106"/>
      <c r="BJ479" s="106"/>
      <c r="BK479" s="106"/>
      <c r="BL479" s="106"/>
      <c r="BM479" s="106"/>
      <c r="BN479" s="106"/>
      <c r="BO479" s="106"/>
      <c r="BP479" s="106"/>
      <c r="BQ479" s="106"/>
      <c r="BR479" s="106"/>
      <c r="BS479" s="106"/>
      <c r="BT479" s="106"/>
      <c r="BU479" s="106"/>
      <c r="BV479" s="106"/>
      <c r="BW479" s="106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</row>
    <row r="480" s="86" customFormat="true" ht="12.75" hidden="true" customHeight="true" outlineLevel="0" collapsed="false">
      <c r="A480" s="135" t="n">
        <v>1</v>
      </c>
      <c r="B480" s="135" t="n">
        <v>464</v>
      </c>
      <c r="C480" s="115"/>
      <c r="D480" s="136"/>
      <c r="E480" s="137"/>
      <c r="F480" s="138"/>
      <c r="G480" s="139"/>
      <c r="H480" s="132"/>
      <c r="I480" s="132"/>
      <c r="J480" s="140"/>
      <c r="K480" s="134"/>
      <c r="L480" s="134"/>
      <c r="M480" s="134"/>
      <c r="N480" s="106"/>
      <c r="O480" s="106"/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06"/>
      <c r="AC480" s="106"/>
      <c r="AD480" s="106"/>
      <c r="AE480" s="106"/>
      <c r="AF480" s="106"/>
      <c r="AG480" s="106"/>
      <c r="AH480" s="106"/>
      <c r="AI480" s="106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  <c r="AX480" s="106"/>
      <c r="AY480" s="106"/>
      <c r="AZ480" s="106"/>
      <c r="BA480" s="106"/>
      <c r="BB480" s="106"/>
      <c r="BC480" s="106"/>
      <c r="BD480" s="106"/>
      <c r="BE480" s="106"/>
      <c r="BF480" s="106"/>
      <c r="BG480" s="106"/>
      <c r="BH480" s="106"/>
      <c r="BI480" s="106"/>
      <c r="BJ480" s="106"/>
      <c r="BK480" s="106"/>
      <c r="BL480" s="106"/>
      <c r="BM480" s="106"/>
      <c r="BN480" s="106"/>
      <c r="BO480" s="106"/>
      <c r="BP480" s="106"/>
      <c r="BQ480" s="106"/>
      <c r="BR480" s="106"/>
      <c r="BS480" s="106"/>
      <c r="BT480" s="106"/>
      <c r="BU480" s="106"/>
      <c r="BV480" s="106"/>
      <c r="BW480" s="106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</row>
    <row r="481" s="86" customFormat="true" ht="12.75" hidden="true" customHeight="true" outlineLevel="0" collapsed="false">
      <c r="A481" s="135" t="n">
        <v>1</v>
      </c>
      <c r="B481" s="135" t="n">
        <v>465</v>
      </c>
      <c r="C481" s="115"/>
      <c r="D481" s="141"/>
      <c r="E481" s="137"/>
      <c r="F481" s="138"/>
      <c r="G481" s="139"/>
      <c r="H481" s="132"/>
      <c r="I481" s="132"/>
      <c r="J481" s="140"/>
      <c r="K481" s="134"/>
      <c r="L481" s="134"/>
      <c r="M481" s="134"/>
      <c r="N481" s="106"/>
      <c r="O481" s="106"/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06"/>
      <c r="AC481" s="106"/>
      <c r="AD481" s="106"/>
      <c r="AE481" s="106"/>
      <c r="AF481" s="106"/>
      <c r="AG481" s="106"/>
      <c r="AH481" s="106"/>
      <c r="AI481" s="106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  <c r="AX481" s="106"/>
      <c r="AY481" s="106"/>
      <c r="AZ481" s="106"/>
      <c r="BA481" s="106"/>
      <c r="BB481" s="106"/>
      <c r="BC481" s="106"/>
      <c r="BD481" s="106"/>
      <c r="BE481" s="106"/>
      <c r="BF481" s="106"/>
      <c r="BG481" s="106"/>
      <c r="BH481" s="106"/>
      <c r="BI481" s="106"/>
      <c r="BJ481" s="106"/>
      <c r="BK481" s="106"/>
      <c r="BL481" s="106"/>
      <c r="BM481" s="106"/>
      <c r="BN481" s="106"/>
      <c r="BO481" s="106"/>
      <c r="BP481" s="106"/>
      <c r="BQ481" s="106"/>
      <c r="BR481" s="106"/>
      <c r="BS481" s="106"/>
      <c r="BT481" s="106"/>
      <c r="BU481" s="106"/>
      <c r="BV481" s="106"/>
      <c r="BW481" s="106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</row>
    <row r="482" s="86" customFormat="true" ht="12.75" hidden="true" customHeight="true" outlineLevel="0" collapsed="false">
      <c r="A482" s="135" t="n">
        <v>1</v>
      </c>
      <c r="B482" s="135" t="n">
        <v>466</v>
      </c>
      <c r="C482" s="115"/>
      <c r="D482" s="141"/>
      <c r="E482" s="137"/>
      <c r="F482" s="138"/>
      <c r="G482" s="139"/>
      <c r="H482" s="132"/>
      <c r="I482" s="132"/>
      <c r="J482" s="140"/>
      <c r="K482" s="134"/>
      <c r="L482" s="134"/>
      <c r="M482" s="134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06"/>
      <c r="AC482" s="106"/>
      <c r="AD482" s="106"/>
      <c r="AE482" s="106"/>
      <c r="AF482" s="106"/>
      <c r="AG482" s="106"/>
      <c r="AH482" s="106"/>
      <c r="AI482" s="106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  <c r="AX482" s="106"/>
      <c r="AY482" s="106"/>
      <c r="AZ482" s="106"/>
      <c r="BA482" s="106"/>
      <c r="BB482" s="106"/>
      <c r="BC482" s="106"/>
      <c r="BD482" s="106"/>
      <c r="BE482" s="106"/>
      <c r="BF482" s="106"/>
      <c r="BG482" s="106"/>
      <c r="BH482" s="106"/>
      <c r="BI482" s="106"/>
      <c r="BJ482" s="106"/>
      <c r="BK482" s="106"/>
      <c r="BL482" s="106"/>
      <c r="BM482" s="106"/>
      <c r="BN482" s="106"/>
      <c r="BO482" s="106"/>
      <c r="BP482" s="106"/>
      <c r="BQ482" s="106"/>
      <c r="BR482" s="106"/>
      <c r="BS482" s="106"/>
      <c r="BT482" s="106"/>
      <c r="BU482" s="106"/>
      <c r="BV482" s="106"/>
      <c r="BW482" s="106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</row>
    <row r="483" s="86" customFormat="true" ht="12.75" hidden="true" customHeight="true" outlineLevel="0" collapsed="false">
      <c r="A483" s="135" t="n">
        <v>1</v>
      </c>
      <c r="B483" s="135" t="n">
        <v>467</v>
      </c>
      <c r="C483" s="115"/>
      <c r="D483" s="136"/>
      <c r="E483" s="137"/>
      <c r="F483" s="138"/>
      <c r="G483" s="139"/>
      <c r="H483" s="132"/>
      <c r="I483" s="132"/>
      <c r="J483" s="140"/>
      <c r="K483" s="134"/>
      <c r="L483" s="134"/>
      <c r="M483" s="134"/>
      <c r="N483" s="106"/>
      <c r="O483" s="106"/>
      <c r="P483" s="106"/>
      <c r="Q483" s="106"/>
      <c r="R483" s="106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06"/>
      <c r="AC483" s="106"/>
      <c r="AD483" s="106"/>
      <c r="AE483" s="106"/>
      <c r="AF483" s="106"/>
      <c r="AG483" s="106"/>
      <c r="AH483" s="106"/>
      <c r="AI483" s="106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H483" s="106"/>
      <c r="BI483" s="106"/>
      <c r="BJ483" s="106"/>
      <c r="BK483" s="106"/>
      <c r="BL483" s="106"/>
      <c r="BM483" s="106"/>
      <c r="BN483" s="106"/>
      <c r="BO483" s="106"/>
      <c r="BP483" s="106"/>
      <c r="BQ483" s="106"/>
      <c r="BR483" s="106"/>
      <c r="BS483" s="106"/>
      <c r="BT483" s="106"/>
      <c r="BU483" s="106"/>
      <c r="BV483" s="106"/>
      <c r="BW483" s="106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</row>
    <row r="484" s="86" customFormat="true" ht="12.75" hidden="true" customHeight="true" outlineLevel="0" collapsed="false">
      <c r="A484" s="135" t="n">
        <v>1</v>
      </c>
      <c r="B484" s="135" t="n">
        <v>468</v>
      </c>
      <c r="C484" s="115"/>
      <c r="D484" s="141"/>
      <c r="E484" s="137"/>
      <c r="F484" s="138"/>
      <c r="G484" s="139"/>
      <c r="H484" s="132"/>
      <c r="I484" s="132"/>
      <c r="J484" s="140"/>
      <c r="K484" s="134"/>
      <c r="L484" s="134"/>
      <c r="M484" s="134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H484" s="106"/>
      <c r="BI484" s="106"/>
      <c r="BJ484" s="106"/>
      <c r="BK484" s="106"/>
      <c r="BL484" s="106"/>
      <c r="BM484" s="106"/>
      <c r="BN484" s="106"/>
      <c r="BO484" s="106"/>
      <c r="BP484" s="106"/>
      <c r="BQ484" s="106"/>
      <c r="BR484" s="106"/>
      <c r="BS484" s="106"/>
      <c r="BT484" s="106"/>
      <c r="BU484" s="106"/>
      <c r="BV484" s="106"/>
      <c r="BW484" s="106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</row>
    <row r="485" s="86" customFormat="true" ht="12.75" hidden="true" customHeight="true" outlineLevel="0" collapsed="false">
      <c r="A485" s="135" t="n">
        <v>1</v>
      </c>
      <c r="B485" s="135" t="n">
        <v>469</v>
      </c>
      <c r="C485" s="115"/>
      <c r="D485" s="141"/>
      <c r="E485" s="137"/>
      <c r="F485" s="138"/>
      <c r="G485" s="139"/>
      <c r="H485" s="132"/>
      <c r="I485" s="132"/>
      <c r="J485" s="140"/>
      <c r="K485" s="134"/>
      <c r="L485" s="134"/>
      <c r="M485" s="134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6"/>
      <c r="BE485" s="106"/>
      <c r="BF485" s="106"/>
      <c r="BG485" s="106"/>
      <c r="BH485" s="106"/>
      <c r="BI485" s="106"/>
      <c r="BJ485" s="106"/>
      <c r="BK485" s="106"/>
      <c r="BL485" s="106"/>
      <c r="BM485" s="106"/>
      <c r="BN485" s="106"/>
      <c r="BO485" s="106"/>
      <c r="BP485" s="106"/>
      <c r="BQ485" s="106"/>
      <c r="BR485" s="106"/>
      <c r="BS485" s="106"/>
      <c r="BT485" s="106"/>
      <c r="BU485" s="106"/>
      <c r="BV485" s="106"/>
      <c r="BW485" s="106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</row>
    <row r="486" s="86" customFormat="true" ht="12.75" hidden="true" customHeight="true" outlineLevel="0" collapsed="false">
      <c r="A486" s="135" t="n">
        <v>1</v>
      </c>
      <c r="B486" s="135" t="n">
        <v>470</v>
      </c>
      <c r="C486" s="115"/>
      <c r="D486" s="141"/>
      <c r="E486" s="137"/>
      <c r="F486" s="138"/>
      <c r="G486" s="139"/>
      <c r="H486" s="132"/>
      <c r="I486" s="132"/>
      <c r="J486" s="140"/>
      <c r="K486" s="134"/>
      <c r="L486" s="134"/>
      <c r="M486" s="134"/>
      <c r="N486" s="106"/>
      <c r="O486" s="106"/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06"/>
      <c r="AC486" s="106"/>
      <c r="AD486" s="106"/>
      <c r="AE486" s="106"/>
      <c r="AF486" s="106"/>
      <c r="AG486" s="106"/>
      <c r="AH486" s="106"/>
      <c r="AI486" s="106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  <c r="AX486" s="106"/>
      <c r="AY486" s="106"/>
      <c r="AZ486" s="106"/>
      <c r="BA486" s="106"/>
      <c r="BB486" s="106"/>
      <c r="BC486" s="106"/>
      <c r="BD486" s="106"/>
      <c r="BE486" s="106"/>
      <c r="BF486" s="106"/>
      <c r="BG486" s="106"/>
      <c r="BH486" s="106"/>
      <c r="BI486" s="106"/>
      <c r="BJ486" s="106"/>
      <c r="BK486" s="106"/>
      <c r="BL486" s="106"/>
      <c r="BM486" s="106"/>
      <c r="BN486" s="106"/>
      <c r="BO486" s="106"/>
      <c r="BP486" s="106"/>
      <c r="BQ486" s="106"/>
      <c r="BR486" s="106"/>
      <c r="BS486" s="106"/>
      <c r="BT486" s="106"/>
      <c r="BU486" s="106"/>
      <c r="BV486" s="106"/>
      <c r="BW486" s="106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</row>
    <row r="487" s="86" customFormat="true" ht="12.75" hidden="true" customHeight="true" outlineLevel="0" collapsed="false">
      <c r="A487" s="135" t="n">
        <v>1</v>
      </c>
      <c r="B487" s="135" t="n">
        <v>471</v>
      </c>
      <c r="C487" s="115"/>
      <c r="D487" s="141"/>
      <c r="E487" s="137"/>
      <c r="F487" s="138"/>
      <c r="G487" s="139"/>
      <c r="H487" s="132"/>
      <c r="I487" s="132"/>
      <c r="J487" s="140"/>
      <c r="K487" s="134"/>
      <c r="L487" s="134"/>
      <c r="M487" s="134"/>
      <c r="N487" s="106"/>
      <c r="O487" s="106"/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06"/>
      <c r="AC487" s="106"/>
      <c r="AD487" s="106"/>
      <c r="AE487" s="106"/>
      <c r="AF487" s="106"/>
      <c r="AG487" s="106"/>
      <c r="AH487" s="106"/>
      <c r="AI487" s="106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  <c r="AX487" s="106"/>
      <c r="AY487" s="106"/>
      <c r="AZ487" s="106"/>
      <c r="BA487" s="106"/>
      <c r="BB487" s="106"/>
      <c r="BC487" s="106"/>
      <c r="BD487" s="106"/>
      <c r="BE487" s="106"/>
      <c r="BF487" s="106"/>
      <c r="BG487" s="106"/>
      <c r="BH487" s="106"/>
      <c r="BI487" s="106"/>
      <c r="BJ487" s="106"/>
      <c r="BK487" s="106"/>
      <c r="BL487" s="106"/>
      <c r="BM487" s="106"/>
      <c r="BN487" s="106"/>
      <c r="BO487" s="106"/>
      <c r="BP487" s="106"/>
      <c r="BQ487" s="106"/>
      <c r="BR487" s="106"/>
      <c r="BS487" s="106"/>
      <c r="BT487" s="106"/>
      <c r="BU487" s="106"/>
      <c r="BV487" s="106"/>
      <c r="BW487" s="106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</row>
    <row r="488" s="86" customFormat="true" ht="12.75" hidden="true" customHeight="true" outlineLevel="0" collapsed="false">
      <c r="A488" s="135" t="n">
        <v>1</v>
      </c>
      <c r="B488" s="135" t="n">
        <v>472</v>
      </c>
      <c r="C488" s="115"/>
      <c r="D488" s="141"/>
      <c r="E488" s="137"/>
      <c r="F488" s="138"/>
      <c r="G488" s="139"/>
      <c r="H488" s="132"/>
      <c r="I488" s="132"/>
      <c r="J488" s="140"/>
      <c r="K488" s="134"/>
      <c r="L488" s="134"/>
      <c r="M488" s="134"/>
      <c r="N488" s="106"/>
      <c r="O488" s="106"/>
      <c r="P488" s="106"/>
      <c r="Q488" s="106"/>
      <c r="R488" s="106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06"/>
      <c r="AC488" s="106"/>
      <c r="AD488" s="106"/>
      <c r="AE488" s="106"/>
      <c r="AF488" s="106"/>
      <c r="AG488" s="106"/>
      <c r="AH488" s="106"/>
      <c r="AI488" s="106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H488" s="106"/>
      <c r="BI488" s="106"/>
      <c r="BJ488" s="106"/>
      <c r="BK488" s="106"/>
      <c r="BL488" s="106"/>
      <c r="BM488" s="106"/>
      <c r="BN488" s="106"/>
      <c r="BO488" s="106"/>
      <c r="BP488" s="106"/>
      <c r="BQ488" s="106"/>
      <c r="BR488" s="106"/>
      <c r="BS488" s="106"/>
      <c r="BT488" s="106"/>
      <c r="BU488" s="106"/>
      <c r="BV488" s="106"/>
      <c r="BW488" s="106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</row>
    <row r="489" s="86" customFormat="true" ht="12.75" hidden="true" customHeight="true" outlineLevel="0" collapsed="false">
      <c r="A489" s="135" t="n">
        <v>1</v>
      </c>
      <c r="B489" s="135" t="n">
        <v>473</v>
      </c>
      <c r="C489" s="115"/>
      <c r="D489" s="141"/>
      <c r="E489" s="137"/>
      <c r="F489" s="138"/>
      <c r="G489" s="139"/>
      <c r="H489" s="132"/>
      <c r="I489" s="132"/>
      <c r="J489" s="140"/>
      <c r="K489" s="134"/>
      <c r="L489" s="134"/>
      <c r="M489" s="134"/>
      <c r="N489" s="106"/>
      <c r="O489" s="106"/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06"/>
      <c r="AC489" s="106"/>
      <c r="AD489" s="106"/>
      <c r="AE489" s="106"/>
      <c r="AF489" s="106"/>
      <c r="AG489" s="106"/>
      <c r="AH489" s="106"/>
      <c r="AI489" s="106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  <c r="AX489" s="106"/>
      <c r="AY489" s="106"/>
      <c r="AZ489" s="106"/>
      <c r="BA489" s="106"/>
      <c r="BB489" s="106"/>
      <c r="BC489" s="106"/>
      <c r="BD489" s="106"/>
      <c r="BE489" s="106"/>
      <c r="BF489" s="106"/>
      <c r="BG489" s="106"/>
      <c r="BH489" s="106"/>
      <c r="BI489" s="106"/>
      <c r="BJ489" s="106"/>
      <c r="BK489" s="106"/>
      <c r="BL489" s="106"/>
      <c r="BM489" s="106"/>
      <c r="BN489" s="106"/>
      <c r="BO489" s="106"/>
      <c r="BP489" s="106"/>
      <c r="BQ489" s="106"/>
      <c r="BR489" s="106"/>
      <c r="BS489" s="106"/>
      <c r="BT489" s="106"/>
      <c r="BU489" s="106"/>
      <c r="BV489" s="106"/>
      <c r="BW489" s="106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</row>
    <row r="490" s="86" customFormat="true" ht="12.75" hidden="true" customHeight="true" outlineLevel="0" collapsed="false">
      <c r="A490" s="135" t="n">
        <v>1</v>
      </c>
      <c r="B490" s="135" t="n">
        <v>474</v>
      </c>
      <c r="C490" s="115"/>
      <c r="D490" s="144"/>
      <c r="E490" s="137"/>
      <c r="F490" s="138"/>
      <c r="G490" s="139"/>
      <c r="H490" s="132"/>
      <c r="I490" s="132"/>
      <c r="J490" s="140"/>
      <c r="K490" s="134"/>
      <c r="L490" s="134"/>
      <c r="M490" s="134"/>
      <c r="N490" s="106"/>
      <c r="O490" s="106"/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06"/>
      <c r="AC490" s="106"/>
      <c r="AD490" s="106"/>
      <c r="AE490" s="106"/>
      <c r="AF490" s="106"/>
      <c r="AG490" s="106"/>
      <c r="AH490" s="106"/>
      <c r="AI490" s="106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  <c r="AX490" s="106"/>
      <c r="AY490" s="106"/>
      <c r="AZ490" s="106"/>
      <c r="BA490" s="106"/>
      <c r="BB490" s="106"/>
      <c r="BC490" s="106"/>
      <c r="BD490" s="106"/>
      <c r="BE490" s="106"/>
      <c r="BF490" s="106"/>
      <c r="BG490" s="106"/>
      <c r="BH490" s="106"/>
      <c r="BI490" s="106"/>
      <c r="BJ490" s="106"/>
      <c r="BK490" s="106"/>
      <c r="BL490" s="106"/>
      <c r="BM490" s="106"/>
      <c r="BN490" s="106"/>
      <c r="BO490" s="106"/>
      <c r="BP490" s="106"/>
      <c r="BQ490" s="106"/>
      <c r="BR490" s="106"/>
      <c r="BS490" s="106"/>
      <c r="BT490" s="106"/>
      <c r="BU490" s="106"/>
      <c r="BV490" s="106"/>
      <c r="BW490" s="106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</row>
    <row r="491" s="86" customFormat="true" ht="12.75" hidden="true" customHeight="true" outlineLevel="0" collapsed="false">
      <c r="A491" s="135" t="n">
        <v>1</v>
      </c>
      <c r="B491" s="135" t="n">
        <v>475</v>
      </c>
      <c r="C491" s="115"/>
      <c r="D491" s="144"/>
      <c r="E491" s="137"/>
      <c r="F491" s="138"/>
      <c r="G491" s="139"/>
      <c r="H491" s="132"/>
      <c r="I491" s="132"/>
      <c r="J491" s="140"/>
      <c r="K491" s="134"/>
      <c r="L491" s="134"/>
      <c r="M491" s="134"/>
      <c r="N491" s="106"/>
      <c r="O491" s="106"/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06"/>
      <c r="AC491" s="106"/>
      <c r="AD491" s="106"/>
      <c r="AE491" s="106"/>
      <c r="AF491" s="106"/>
      <c r="AG491" s="106"/>
      <c r="AH491" s="106"/>
      <c r="AI491" s="106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  <c r="AX491" s="106"/>
      <c r="AY491" s="106"/>
      <c r="AZ491" s="106"/>
      <c r="BA491" s="106"/>
      <c r="BB491" s="106"/>
      <c r="BC491" s="106"/>
      <c r="BD491" s="106"/>
      <c r="BE491" s="106"/>
      <c r="BF491" s="106"/>
      <c r="BG491" s="106"/>
      <c r="BH491" s="106"/>
      <c r="BI491" s="106"/>
      <c r="BJ491" s="106"/>
      <c r="BK491" s="106"/>
      <c r="BL491" s="106"/>
      <c r="BM491" s="106"/>
      <c r="BN491" s="106"/>
      <c r="BO491" s="106"/>
      <c r="BP491" s="106"/>
      <c r="BQ491" s="106"/>
      <c r="BR491" s="106"/>
      <c r="BS491" s="106"/>
      <c r="BT491" s="106"/>
      <c r="BU491" s="106"/>
      <c r="BV491" s="106"/>
      <c r="BW491" s="106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</row>
    <row r="492" s="86" customFormat="true" ht="12.75" hidden="true" customHeight="true" outlineLevel="0" collapsed="false">
      <c r="A492" s="135" t="n">
        <v>1</v>
      </c>
      <c r="B492" s="135" t="n">
        <v>476</v>
      </c>
      <c r="C492" s="115"/>
      <c r="D492" s="144"/>
      <c r="E492" s="137"/>
      <c r="F492" s="138"/>
      <c r="G492" s="139"/>
      <c r="H492" s="132"/>
      <c r="I492" s="132"/>
      <c r="J492" s="140"/>
      <c r="K492" s="134"/>
      <c r="L492" s="134"/>
      <c r="M492" s="134"/>
      <c r="N492" s="106"/>
      <c r="O492" s="106"/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06"/>
      <c r="AC492" s="106"/>
      <c r="AD492" s="106"/>
      <c r="AE492" s="106"/>
      <c r="AF492" s="106"/>
      <c r="AG492" s="106"/>
      <c r="AH492" s="106"/>
      <c r="AI492" s="106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  <c r="AX492" s="106"/>
      <c r="AY492" s="106"/>
      <c r="AZ492" s="106"/>
      <c r="BA492" s="106"/>
      <c r="BB492" s="106"/>
      <c r="BC492" s="106"/>
      <c r="BD492" s="106"/>
      <c r="BE492" s="106"/>
      <c r="BF492" s="106"/>
      <c r="BG492" s="106"/>
      <c r="BH492" s="106"/>
      <c r="BI492" s="106"/>
      <c r="BJ492" s="106"/>
      <c r="BK492" s="106"/>
      <c r="BL492" s="106"/>
      <c r="BM492" s="106"/>
      <c r="BN492" s="106"/>
      <c r="BO492" s="106"/>
      <c r="BP492" s="106"/>
      <c r="BQ492" s="106"/>
      <c r="BR492" s="106"/>
      <c r="BS492" s="106"/>
      <c r="BT492" s="106"/>
      <c r="BU492" s="106"/>
      <c r="BV492" s="106"/>
      <c r="BW492" s="106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</row>
    <row r="493" s="86" customFormat="true" ht="12.75" hidden="true" customHeight="true" outlineLevel="0" collapsed="false">
      <c r="A493" s="135" t="n">
        <v>1</v>
      </c>
      <c r="B493" s="135" t="n">
        <v>477</v>
      </c>
      <c r="C493" s="115"/>
      <c r="D493" s="144"/>
      <c r="E493" s="137"/>
      <c r="F493" s="138"/>
      <c r="G493" s="139"/>
      <c r="H493" s="132"/>
      <c r="I493" s="132"/>
      <c r="J493" s="140"/>
      <c r="K493" s="134"/>
      <c r="L493" s="134"/>
      <c r="M493" s="134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6"/>
      <c r="AE493" s="106"/>
      <c r="AF493" s="106"/>
      <c r="AG493" s="106"/>
      <c r="AH493" s="106"/>
      <c r="AI493" s="106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  <c r="AX493" s="106"/>
      <c r="AY493" s="106"/>
      <c r="AZ493" s="106"/>
      <c r="BA493" s="106"/>
      <c r="BB493" s="106"/>
      <c r="BC493" s="106"/>
      <c r="BD493" s="106"/>
      <c r="BE493" s="106"/>
      <c r="BF493" s="106"/>
      <c r="BG493" s="106"/>
      <c r="BH493" s="106"/>
      <c r="BI493" s="106"/>
      <c r="BJ493" s="106"/>
      <c r="BK493" s="106"/>
      <c r="BL493" s="106"/>
      <c r="BM493" s="106"/>
      <c r="BN493" s="106"/>
      <c r="BO493" s="106"/>
      <c r="BP493" s="106"/>
      <c r="BQ493" s="106"/>
      <c r="BR493" s="106"/>
      <c r="BS493" s="106"/>
      <c r="BT493" s="106"/>
      <c r="BU493" s="106"/>
      <c r="BV493" s="106"/>
      <c r="BW493" s="106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</row>
    <row r="494" s="86" customFormat="true" ht="12.75" hidden="true" customHeight="true" outlineLevel="0" collapsed="false">
      <c r="A494" s="135" t="n">
        <v>1</v>
      </c>
      <c r="B494" s="135" t="n">
        <v>478</v>
      </c>
      <c r="C494" s="115"/>
      <c r="D494" s="144"/>
      <c r="E494" s="137"/>
      <c r="F494" s="138"/>
      <c r="G494" s="139"/>
      <c r="H494" s="132"/>
      <c r="I494" s="132"/>
      <c r="J494" s="140"/>
      <c r="K494" s="134"/>
      <c r="L494" s="134"/>
      <c r="M494" s="134"/>
      <c r="N494" s="106"/>
      <c r="O494" s="106"/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06"/>
      <c r="AC494" s="106"/>
      <c r="AD494" s="106"/>
      <c r="AE494" s="106"/>
      <c r="AF494" s="106"/>
      <c r="AG494" s="106"/>
      <c r="AH494" s="106"/>
      <c r="AI494" s="106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  <c r="AX494" s="106"/>
      <c r="AY494" s="106"/>
      <c r="AZ494" s="106"/>
      <c r="BA494" s="106"/>
      <c r="BB494" s="106"/>
      <c r="BC494" s="106"/>
      <c r="BD494" s="106"/>
      <c r="BE494" s="106"/>
      <c r="BF494" s="106"/>
      <c r="BG494" s="106"/>
      <c r="BH494" s="106"/>
      <c r="BI494" s="106"/>
      <c r="BJ494" s="106"/>
      <c r="BK494" s="106"/>
      <c r="BL494" s="106"/>
      <c r="BM494" s="106"/>
      <c r="BN494" s="106"/>
      <c r="BO494" s="106"/>
      <c r="BP494" s="106"/>
      <c r="BQ494" s="106"/>
      <c r="BR494" s="106"/>
      <c r="BS494" s="106"/>
      <c r="BT494" s="106"/>
      <c r="BU494" s="106"/>
      <c r="BV494" s="106"/>
      <c r="BW494" s="106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</row>
    <row r="495" s="86" customFormat="true" ht="12.75" hidden="true" customHeight="true" outlineLevel="0" collapsed="false">
      <c r="A495" s="135" t="n">
        <v>1</v>
      </c>
      <c r="B495" s="135" t="n">
        <v>479</v>
      </c>
      <c r="C495" s="115"/>
      <c r="D495" s="141"/>
      <c r="E495" s="137"/>
      <c r="F495" s="138"/>
      <c r="G495" s="139"/>
      <c r="H495" s="132"/>
      <c r="I495" s="132"/>
      <c r="J495" s="140"/>
      <c r="K495" s="134"/>
      <c r="L495" s="134"/>
      <c r="M495" s="134"/>
      <c r="N495" s="106"/>
      <c r="O495" s="106"/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06"/>
      <c r="AC495" s="106"/>
      <c r="AD495" s="106"/>
      <c r="AE495" s="106"/>
      <c r="AF495" s="106"/>
      <c r="AG495" s="106"/>
      <c r="AH495" s="106"/>
      <c r="AI495" s="106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  <c r="AX495" s="106"/>
      <c r="AY495" s="106"/>
      <c r="AZ495" s="106"/>
      <c r="BA495" s="106"/>
      <c r="BB495" s="106"/>
      <c r="BC495" s="106"/>
      <c r="BD495" s="106"/>
      <c r="BE495" s="106"/>
      <c r="BF495" s="106"/>
      <c r="BG495" s="106"/>
      <c r="BH495" s="106"/>
      <c r="BI495" s="106"/>
      <c r="BJ495" s="106"/>
      <c r="BK495" s="106"/>
      <c r="BL495" s="106"/>
      <c r="BM495" s="106"/>
      <c r="BN495" s="106"/>
      <c r="BO495" s="106"/>
      <c r="BP495" s="106"/>
      <c r="BQ495" s="106"/>
      <c r="BR495" s="106"/>
      <c r="BS495" s="106"/>
      <c r="BT495" s="106"/>
      <c r="BU495" s="106"/>
      <c r="BV495" s="106"/>
      <c r="BW495" s="106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</row>
    <row r="496" s="86" customFormat="true" ht="12.75" hidden="true" customHeight="true" outlineLevel="0" collapsed="false">
      <c r="A496" s="135" t="n">
        <v>1</v>
      </c>
      <c r="B496" s="135" t="n">
        <v>480</v>
      </c>
      <c r="C496" s="115"/>
      <c r="D496" s="144"/>
      <c r="E496" s="137"/>
      <c r="F496" s="138"/>
      <c r="G496" s="139"/>
      <c r="H496" s="132"/>
      <c r="I496" s="132"/>
      <c r="J496" s="140"/>
      <c r="K496" s="134"/>
      <c r="L496" s="134"/>
      <c r="M496" s="134"/>
      <c r="N496" s="106"/>
      <c r="O496" s="106"/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06"/>
      <c r="AC496" s="106"/>
      <c r="AD496" s="106"/>
      <c r="AE496" s="106"/>
      <c r="AF496" s="106"/>
      <c r="AG496" s="106"/>
      <c r="AH496" s="106"/>
      <c r="AI496" s="106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  <c r="AX496" s="106"/>
      <c r="AY496" s="106"/>
      <c r="AZ496" s="106"/>
      <c r="BA496" s="106"/>
      <c r="BB496" s="106"/>
      <c r="BC496" s="106"/>
      <c r="BD496" s="106"/>
      <c r="BE496" s="106"/>
      <c r="BF496" s="106"/>
      <c r="BG496" s="106"/>
      <c r="BH496" s="106"/>
      <c r="BI496" s="106"/>
      <c r="BJ496" s="106"/>
      <c r="BK496" s="106"/>
      <c r="BL496" s="106"/>
      <c r="BM496" s="106"/>
      <c r="BN496" s="106"/>
      <c r="BO496" s="106"/>
      <c r="BP496" s="106"/>
      <c r="BQ496" s="106"/>
      <c r="BR496" s="106"/>
      <c r="BS496" s="106"/>
      <c r="BT496" s="106"/>
      <c r="BU496" s="106"/>
      <c r="BV496" s="106"/>
      <c r="BW496" s="106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</row>
    <row r="497" s="86" customFormat="true" ht="12.75" hidden="true" customHeight="true" outlineLevel="0" collapsed="false">
      <c r="A497" s="135" t="n">
        <v>1</v>
      </c>
      <c r="B497" s="135" t="n">
        <v>481</v>
      </c>
      <c r="C497" s="115"/>
      <c r="D497" s="144"/>
      <c r="E497" s="137"/>
      <c r="F497" s="138"/>
      <c r="G497" s="139"/>
      <c r="H497" s="132"/>
      <c r="I497" s="132"/>
      <c r="J497" s="140"/>
      <c r="K497" s="134"/>
      <c r="L497" s="134"/>
      <c r="M497" s="134"/>
      <c r="N497" s="106"/>
      <c r="O497" s="106"/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06"/>
      <c r="AC497" s="106"/>
      <c r="AD497" s="106"/>
      <c r="AE497" s="106"/>
      <c r="AF497" s="106"/>
      <c r="AG497" s="106"/>
      <c r="AH497" s="106"/>
      <c r="AI497" s="106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  <c r="AX497" s="106"/>
      <c r="AY497" s="106"/>
      <c r="AZ497" s="106"/>
      <c r="BA497" s="106"/>
      <c r="BB497" s="106"/>
      <c r="BC497" s="106"/>
      <c r="BD497" s="106"/>
      <c r="BE497" s="106"/>
      <c r="BF497" s="106"/>
      <c r="BG497" s="106"/>
      <c r="BH497" s="106"/>
      <c r="BI497" s="106"/>
      <c r="BJ497" s="106"/>
      <c r="BK497" s="106"/>
      <c r="BL497" s="106"/>
      <c r="BM497" s="106"/>
      <c r="BN497" s="106"/>
      <c r="BO497" s="106"/>
      <c r="BP497" s="106"/>
      <c r="BQ497" s="106"/>
      <c r="BR497" s="106"/>
      <c r="BS497" s="106"/>
      <c r="BT497" s="106"/>
      <c r="BU497" s="106"/>
      <c r="BV497" s="106"/>
      <c r="BW497" s="106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</row>
    <row r="498" s="86" customFormat="true" ht="12.75" hidden="true" customHeight="true" outlineLevel="0" collapsed="false">
      <c r="A498" s="135" t="n">
        <v>1</v>
      </c>
      <c r="B498" s="135" t="n">
        <v>482</v>
      </c>
      <c r="C498" s="115"/>
      <c r="D498" s="144"/>
      <c r="E498" s="137"/>
      <c r="F498" s="138"/>
      <c r="G498" s="139"/>
      <c r="H498" s="132"/>
      <c r="I498" s="132"/>
      <c r="J498" s="140"/>
      <c r="K498" s="134"/>
      <c r="L498" s="134"/>
      <c r="M498" s="134"/>
      <c r="N498" s="106"/>
      <c r="O498" s="106"/>
      <c r="P498" s="106"/>
      <c r="Q498" s="106"/>
      <c r="R498" s="106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06"/>
      <c r="AC498" s="106"/>
      <c r="AD498" s="106"/>
      <c r="AE498" s="106"/>
      <c r="AF498" s="106"/>
      <c r="AG498" s="106"/>
      <c r="AH498" s="106"/>
      <c r="AI498" s="106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  <c r="AX498" s="106"/>
      <c r="AY498" s="106"/>
      <c r="AZ498" s="106"/>
      <c r="BA498" s="106"/>
      <c r="BB498" s="106"/>
      <c r="BC498" s="106"/>
      <c r="BD498" s="106"/>
      <c r="BE498" s="106"/>
      <c r="BF498" s="106"/>
      <c r="BG498" s="106"/>
      <c r="BH498" s="106"/>
      <c r="BI498" s="106"/>
      <c r="BJ498" s="106"/>
      <c r="BK498" s="106"/>
      <c r="BL498" s="106"/>
      <c r="BM498" s="106"/>
      <c r="BN498" s="106"/>
      <c r="BO498" s="106"/>
      <c r="BP498" s="106"/>
      <c r="BQ498" s="106"/>
      <c r="BR498" s="106"/>
      <c r="BS498" s="106"/>
      <c r="BT498" s="106"/>
      <c r="BU498" s="106"/>
      <c r="BV498" s="106"/>
      <c r="BW498" s="106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</row>
    <row r="499" s="86" customFormat="true" ht="12.75" hidden="true" customHeight="true" outlineLevel="0" collapsed="false">
      <c r="A499" s="135" t="n">
        <v>1</v>
      </c>
      <c r="B499" s="135" t="n">
        <v>483</v>
      </c>
      <c r="C499" s="115"/>
      <c r="D499" s="144"/>
      <c r="E499" s="137"/>
      <c r="F499" s="138"/>
      <c r="G499" s="139"/>
      <c r="H499" s="132"/>
      <c r="I499" s="132"/>
      <c r="J499" s="140"/>
      <c r="K499" s="134"/>
      <c r="L499" s="134"/>
      <c r="M499" s="134"/>
      <c r="N499" s="106"/>
      <c r="O499" s="106"/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06"/>
      <c r="AC499" s="106"/>
      <c r="AD499" s="106"/>
      <c r="AE499" s="106"/>
      <c r="AF499" s="106"/>
      <c r="AG499" s="106"/>
      <c r="AH499" s="106"/>
      <c r="AI499" s="106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  <c r="AX499" s="106"/>
      <c r="AY499" s="106"/>
      <c r="AZ499" s="106"/>
      <c r="BA499" s="106"/>
      <c r="BB499" s="106"/>
      <c r="BC499" s="106"/>
      <c r="BD499" s="106"/>
      <c r="BE499" s="106"/>
      <c r="BF499" s="106"/>
      <c r="BG499" s="106"/>
      <c r="BH499" s="106"/>
      <c r="BI499" s="106"/>
      <c r="BJ499" s="106"/>
      <c r="BK499" s="106"/>
      <c r="BL499" s="106"/>
      <c r="BM499" s="106"/>
      <c r="BN499" s="106"/>
      <c r="BO499" s="106"/>
      <c r="BP499" s="106"/>
      <c r="BQ499" s="106"/>
      <c r="BR499" s="106"/>
      <c r="BS499" s="106"/>
      <c r="BT499" s="106"/>
      <c r="BU499" s="106"/>
      <c r="BV499" s="106"/>
      <c r="BW499" s="106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</row>
    <row r="500" s="86" customFormat="true" ht="12.75" hidden="true" customHeight="true" outlineLevel="0" collapsed="false">
      <c r="A500" s="135" t="n">
        <v>1</v>
      </c>
      <c r="B500" s="135" t="n">
        <v>484</v>
      </c>
      <c r="C500" s="115"/>
      <c r="D500" s="144"/>
      <c r="E500" s="137"/>
      <c r="F500" s="138"/>
      <c r="G500" s="139"/>
      <c r="H500" s="132"/>
      <c r="I500" s="132"/>
      <c r="J500" s="140"/>
      <c r="K500" s="134"/>
      <c r="L500" s="134"/>
      <c r="M500" s="134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6"/>
      <c r="AE500" s="106"/>
      <c r="AF500" s="106"/>
      <c r="AG500" s="106"/>
      <c r="AH500" s="106"/>
      <c r="AI500" s="106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  <c r="AX500" s="106"/>
      <c r="AY500" s="106"/>
      <c r="AZ500" s="106"/>
      <c r="BA500" s="106"/>
      <c r="BB500" s="106"/>
      <c r="BC500" s="106"/>
      <c r="BD500" s="106"/>
      <c r="BE500" s="106"/>
      <c r="BF500" s="106"/>
      <c r="BG500" s="106"/>
      <c r="BH500" s="106"/>
      <c r="BI500" s="106"/>
      <c r="BJ500" s="106"/>
      <c r="BK500" s="106"/>
      <c r="BL500" s="106"/>
      <c r="BM500" s="106"/>
      <c r="BN500" s="106"/>
      <c r="BO500" s="106"/>
      <c r="BP500" s="106"/>
      <c r="BQ500" s="106"/>
      <c r="BR500" s="106"/>
      <c r="BS500" s="106"/>
      <c r="BT500" s="106"/>
      <c r="BU500" s="106"/>
      <c r="BV500" s="106"/>
      <c r="BW500" s="106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</row>
    <row r="501" s="86" customFormat="true" ht="12.75" hidden="true" customHeight="true" outlineLevel="0" collapsed="false">
      <c r="A501" s="135" t="n">
        <v>1</v>
      </c>
      <c r="B501" s="135" t="n">
        <v>485</v>
      </c>
      <c r="C501" s="115"/>
      <c r="D501" s="141"/>
      <c r="E501" s="137"/>
      <c r="F501" s="138"/>
      <c r="G501" s="139"/>
      <c r="H501" s="132"/>
      <c r="I501" s="132"/>
      <c r="J501" s="140"/>
      <c r="K501" s="134"/>
      <c r="L501" s="134"/>
      <c r="M501" s="134"/>
      <c r="N501" s="106"/>
      <c r="O501" s="106"/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6"/>
      <c r="AE501" s="106"/>
      <c r="AF501" s="106"/>
      <c r="AG501" s="106"/>
      <c r="AH501" s="106"/>
      <c r="AI501" s="106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  <c r="AX501" s="106"/>
      <c r="AY501" s="106"/>
      <c r="AZ501" s="106"/>
      <c r="BA501" s="106"/>
      <c r="BB501" s="106"/>
      <c r="BC501" s="106"/>
      <c r="BD501" s="106"/>
      <c r="BE501" s="106"/>
      <c r="BF501" s="106"/>
      <c r="BG501" s="106"/>
      <c r="BH501" s="106"/>
      <c r="BI501" s="106"/>
      <c r="BJ501" s="106"/>
      <c r="BK501" s="106"/>
      <c r="BL501" s="106"/>
      <c r="BM501" s="106"/>
      <c r="BN501" s="106"/>
      <c r="BO501" s="106"/>
      <c r="BP501" s="106"/>
      <c r="BQ501" s="106"/>
      <c r="BR501" s="106"/>
      <c r="BS501" s="106"/>
      <c r="BT501" s="106"/>
      <c r="BU501" s="106"/>
      <c r="BV501" s="106"/>
      <c r="BW501" s="106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</row>
    <row r="502" s="86" customFormat="true" ht="12.75" hidden="true" customHeight="true" outlineLevel="0" collapsed="false">
      <c r="A502" s="135" t="n">
        <v>1</v>
      </c>
      <c r="B502" s="135" t="n">
        <v>486</v>
      </c>
      <c r="C502" s="115"/>
      <c r="D502" s="141"/>
      <c r="E502" s="137"/>
      <c r="F502" s="138"/>
      <c r="G502" s="139"/>
      <c r="H502" s="132"/>
      <c r="I502" s="132"/>
      <c r="J502" s="140"/>
      <c r="K502" s="134"/>
      <c r="L502" s="134"/>
      <c r="M502" s="134"/>
      <c r="N502" s="106"/>
      <c r="O502" s="106"/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06"/>
      <c r="AC502" s="106"/>
      <c r="AD502" s="106"/>
      <c r="AE502" s="106"/>
      <c r="AF502" s="106"/>
      <c r="AG502" s="106"/>
      <c r="AH502" s="106"/>
      <c r="AI502" s="106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  <c r="AX502" s="106"/>
      <c r="AY502" s="106"/>
      <c r="AZ502" s="106"/>
      <c r="BA502" s="106"/>
      <c r="BB502" s="106"/>
      <c r="BC502" s="106"/>
      <c r="BD502" s="106"/>
      <c r="BE502" s="106"/>
      <c r="BF502" s="106"/>
      <c r="BG502" s="106"/>
      <c r="BH502" s="106"/>
      <c r="BI502" s="106"/>
      <c r="BJ502" s="106"/>
      <c r="BK502" s="106"/>
      <c r="BL502" s="106"/>
      <c r="BM502" s="106"/>
      <c r="BN502" s="106"/>
      <c r="BO502" s="106"/>
      <c r="BP502" s="106"/>
      <c r="BQ502" s="106"/>
      <c r="BR502" s="106"/>
      <c r="BS502" s="106"/>
      <c r="BT502" s="106"/>
      <c r="BU502" s="106"/>
      <c r="BV502" s="106"/>
      <c r="BW502" s="106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</row>
    <row r="503" s="86" customFormat="true" ht="12.75" hidden="true" customHeight="true" outlineLevel="0" collapsed="false">
      <c r="A503" s="135" t="n">
        <v>1</v>
      </c>
      <c r="B503" s="135" t="n">
        <v>487</v>
      </c>
      <c r="C503" s="115"/>
      <c r="D503" s="141"/>
      <c r="E503" s="137"/>
      <c r="F503" s="138"/>
      <c r="G503" s="139"/>
      <c r="H503" s="132"/>
      <c r="I503" s="132"/>
      <c r="J503" s="140"/>
      <c r="K503" s="134"/>
      <c r="L503" s="134"/>
      <c r="M503" s="134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6"/>
      <c r="AE503" s="106"/>
      <c r="AF503" s="106"/>
      <c r="AG503" s="106"/>
      <c r="AH503" s="106"/>
      <c r="AI503" s="106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  <c r="AX503" s="106"/>
      <c r="AY503" s="106"/>
      <c r="AZ503" s="106"/>
      <c r="BA503" s="106"/>
      <c r="BB503" s="106"/>
      <c r="BC503" s="106"/>
      <c r="BD503" s="106"/>
      <c r="BE503" s="106"/>
      <c r="BF503" s="106"/>
      <c r="BG503" s="106"/>
      <c r="BH503" s="106"/>
      <c r="BI503" s="106"/>
      <c r="BJ503" s="106"/>
      <c r="BK503" s="106"/>
      <c r="BL503" s="106"/>
      <c r="BM503" s="106"/>
      <c r="BN503" s="106"/>
      <c r="BO503" s="106"/>
      <c r="BP503" s="106"/>
      <c r="BQ503" s="106"/>
      <c r="BR503" s="106"/>
      <c r="BS503" s="106"/>
      <c r="BT503" s="106"/>
      <c r="BU503" s="106"/>
      <c r="BV503" s="106"/>
      <c r="BW503" s="106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</row>
    <row r="504" s="86" customFormat="true" ht="19.5" hidden="false" customHeight="true" outlineLevel="0" collapsed="false">
      <c r="A504" s="135"/>
      <c r="B504" s="135"/>
      <c r="C504" s="145" t="s">
        <v>349</v>
      </c>
      <c r="D504" s="145"/>
      <c r="E504" s="137"/>
      <c r="F504" s="146"/>
      <c r="G504" s="147"/>
      <c r="H504" s="148"/>
      <c r="I504" s="148"/>
      <c r="J504" s="140"/>
      <c r="K504" s="134"/>
      <c r="L504" s="134"/>
      <c r="M504" s="134"/>
      <c r="N504" s="106"/>
      <c r="O504" s="106"/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  <c r="AX504" s="106"/>
      <c r="AY504" s="106"/>
      <c r="AZ504" s="106"/>
      <c r="BA504" s="106"/>
      <c r="BB504" s="106"/>
      <c r="BC504" s="106"/>
      <c r="BD504" s="106"/>
      <c r="BE504" s="106"/>
      <c r="BF504" s="106"/>
      <c r="BG504" s="106"/>
      <c r="BH504" s="106"/>
      <c r="BI504" s="106"/>
      <c r="BJ504" s="106"/>
      <c r="BK504" s="106"/>
      <c r="BL504" s="106"/>
      <c r="BM504" s="106"/>
      <c r="BN504" s="106"/>
      <c r="BO504" s="106"/>
      <c r="BP504" s="106"/>
      <c r="BQ504" s="106"/>
      <c r="BR504" s="106"/>
      <c r="BS504" s="106"/>
      <c r="BT504" s="106"/>
      <c r="BU504" s="106"/>
      <c r="BV504" s="106"/>
      <c r="BW504" s="106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</row>
    <row r="505" s="86" customFormat="true" ht="29.85" hidden="false" customHeight="true" outlineLevel="0" collapsed="false">
      <c r="A505" s="135" t="n">
        <v>2</v>
      </c>
      <c r="B505" s="135" t="n">
        <v>1</v>
      </c>
      <c r="C505" s="149" t="s">
        <v>350</v>
      </c>
      <c r="D505" s="150" t="s">
        <v>351</v>
      </c>
      <c r="E505" s="141"/>
      <c r="F505" s="151" t="n">
        <f aca="false">F506+F508+F511+F512+F509+F507</f>
        <v>10293119</v>
      </c>
      <c r="G505" s="151" t="n">
        <f aca="false">G506+G508+G511+G512+G509+G507</f>
        <v>5959682.92</v>
      </c>
      <c r="H505" s="152" t="n">
        <f aca="false">G505-F505</f>
        <v>-4333436.08</v>
      </c>
      <c r="I505" s="153" t="n">
        <f aca="false">G505/F505*100</f>
        <v>57.8996795820587</v>
      </c>
      <c r="J505" s="140"/>
      <c r="K505" s="134"/>
      <c r="L505" s="134"/>
      <c r="M505" s="134"/>
      <c r="N505" s="106"/>
      <c r="O505" s="106"/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06"/>
      <c r="AC505" s="106"/>
      <c r="AD505" s="106"/>
      <c r="AE505" s="106"/>
      <c r="AF505" s="106"/>
      <c r="AG505" s="106"/>
      <c r="AH505" s="106"/>
      <c r="AI505" s="106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  <c r="AX505" s="106"/>
      <c r="AY505" s="106"/>
      <c r="AZ505" s="106"/>
      <c r="BA505" s="106"/>
      <c r="BB505" s="106"/>
      <c r="BC505" s="106"/>
      <c r="BD505" s="106"/>
      <c r="BE505" s="106"/>
      <c r="BF505" s="106"/>
      <c r="BG505" s="106"/>
      <c r="BH505" s="106"/>
      <c r="BI505" s="106"/>
      <c r="BJ505" s="106"/>
      <c r="BK505" s="106"/>
      <c r="BL505" s="106"/>
      <c r="BM505" s="106"/>
      <c r="BN505" s="106"/>
      <c r="BO505" s="106"/>
      <c r="BP505" s="106"/>
      <c r="BQ505" s="106"/>
      <c r="BR505" s="106"/>
      <c r="BS505" s="106"/>
      <c r="BT505" s="106"/>
      <c r="BU505" s="106"/>
      <c r="BV505" s="106"/>
      <c r="BW505" s="106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</row>
    <row r="506" s="86" customFormat="true" ht="48.6" hidden="false" customHeight="true" outlineLevel="0" collapsed="false">
      <c r="A506" s="135" t="n">
        <v>2</v>
      </c>
      <c r="B506" s="135" t="n">
        <v>3</v>
      </c>
      <c r="C506" s="154" t="s">
        <v>352</v>
      </c>
      <c r="D506" s="155" t="s">
        <v>48</v>
      </c>
      <c r="E506" s="141"/>
      <c r="F506" s="156" t="n">
        <v>995764</v>
      </c>
      <c r="G506" s="157" t="n">
        <v>613817.96</v>
      </c>
      <c r="H506" s="156" t="n">
        <f aca="false">G506-F506</f>
        <v>-381946.04</v>
      </c>
      <c r="I506" s="158" t="n">
        <f aca="false">G506/F506*100</f>
        <v>61.6429153895903</v>
      </c>
      <c r="J506" s="140"/>
      <c r="K506" s="134"/>
      <c r="L506" s="134"/>
      <c r="M506" s="134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6"/>
      <c r="AE506" s="106"/>
      <c r="AF506" s="106"/>
      <c r="AG506" s="106"/>
      <c r="AH506" s="106"/>
      <c r="AI506" s="106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H506" s="106"/>
      <c r="BI506" s="106"/>
      <c r="BJ506" s="106"/>
      <c r="BK506" s="106"/>
      <c r="BL506" s="106"/>
      <c r="BM506" s="106"/>
      <c r="BN506" s="106"/>
      <c r="BO506" s="106"/>
      <c r="BP506" s="106"/>
      <c r="BQ506" s="106"/>
      <c r="BR506" s="106"/>
      <c r="BS506" s="106"/>
      <c r="BT506" s="106"/>
      <c r="BU506" s="106"/>
      <c r="BV506" s="106"/>
      <c r="BW506" s="106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</row>
    <row r="507" s="86" customFormat="true" ht="64.15" hidden="false" customHeight="true" outlineLevel="0" collapsed="false">
      <c r="A507" s="135"/>
      <c r="B507" s="135"/>
      <c r="C507" s="154" t="s">
        <v>353</v>
      </c>
      <c r="D507" s="155" t="s">
        <v>29</v>
      </c>
      <c r="E507" s="141"/>
      <c r="F507" s="156" t="n">
        <v>500</v>
      </c>
      <c r="G507" s="157" t="n">
        <v>0</v>
      </c>
      <c r="H507" s="156" t="n">
        <f aca="false">G507-F507</f>
        <v>-500</v>
      </c>
      <c r="I507" s="158" t="n">
        <f aca="false">G507/F507*100</f>
        <v>0</v>
      </c>
      <c r="J507" s="140"/>
      <c r="K507" s="134"/>
      <c r="L507" s="134"/>
      <c r="M507" s="134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06"/>
      <c r="AC507" s="106"/>
      <c r="AD507" s="106"/>
      <c r="AE507" s="106"/>
      <c r="AF507" s="106"/>
      <c r="AG507" s="106"/>
      <c r="AH507" s="106"/>
      <c r="AI507" s="106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  <c r="AX507" s="106"/>
      <c r="AY507" s="106"/>
      <c r="AZ507" s="106"/>
      <c r="BA507" s="106"/>
      <c r="BB507" s="106"/>
      <c r="BC507" s="106"/>
      <c r="BD507" s="106"/>
      <c r="BE507" s="106"/>
      <c r="BF507" s="106"/>
      <c r="BG507" s="106"/>
      <c r="BH507" s="106"/>
      <c r="BI507" s="106"/>
      <c r="BJ507" s="106"/>
      <c r="BK507" s="106"/>
      <c r="BL507" s="106"/>
      <c r="BM507" s="106"/>
      <c r="BN507" s="106"/>
      <c r="BO507" s="106"/>
      <c r="BP507" s="106"/>
      <c r="BQ507" s="106"/>
      <c r="BR507" s="106"/>
      <c r="BS507" s="106"/>
      <c r="BT507" s="106"/>
      <c r="BU507" s="106"/>
      <c r="BV507" s="106"/>
      <c r="BW507" s="106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</row>
    <row r="508" s="86" customFormat="true" ht="48.6" hidden="false" customHeight="true" outlineLevel="0" collapsed="false">
      <c r="A508" s="135" t="n">
        <v>2</v>
      </c>
      <c r="B508" s="135" t="n">
        <v>7</v>
      </c>
      <c r="C508" s="154" t="s">
        <v>354</v>
      </c>
      <c r="D508" s="155" t="s">
        <v>355</v>
      </c>
      <c r="E508" s="141"/>
      <c r="F508" s="156" t="n">
        <v>4163536</v>
      </c>
      <c r="G508" s="156" t="n">
        <v>1932438.63</v>
      </c>
      <c r="H508" s="159" t="n">
        <f aca="false">G508-F508</f>
        <v>-2231097.37</v>
      </c>
      <c r="I508" s="158" t="n">
        <f aca="false">G508/F508*100</f>
        <v>46.4134002924437</v>
      </c>
      <c r="J508" s="140"/>
      <c r="K508" s="134"/>
      <c r="L508" s="134"/>
      <c r="M508" s="160"/>
      <c r="N508" s="106"/>
      <c r="O508" s="106"/>
      <c r="P508" s="106"/>
      <c r="Q508" s="106"/>
      <c r="R508" s="106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06"/>
      <c r="AC508" s="106"/>
      <c r="AD508" s="106"/>
      <c r="AE508" s="106"/>
      <c r="AF508" s="106"/>
      <c r="AG508" s="106"/>
      <c r="AH508" s="106"/>
      <c r="AI508" s="106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  <c r="AX508" s="106"/>
      <c r="AY508" s="106"/>
      <c r="AZ508" s="106"/>
      <c r="BA508" s="106"/>
      <c r="BB508" s="106"/>
      <c r="BC508" s="106"/>
      <c r="BD508" s="106"/>
      <c r="BE508" s="106"/>
      <c r="BF508" s="106"/>
      <c r="BG508" s="106"/>
      <c r="BH508" s="106"/>
      <c r="BI508" s="106"/>
      <c r="BJ508" s="106"/>
      <c r="BK508" s="106"/>
      <c r="BL508" s="106"/>
      <c r="BM508" s="106"/>
      <c r="BN508" s="106"/>
      <c r="BO508" s="106"/>
      <c r="BP508" s="106"/>
      <c r="BQ508" s="106"/>
      <c r="BR508" s="106"/>
      <c r="BS508" s="106"/>
      <c r="BT508" s="106"/>
      <c r="BU508" s="106"/>
      <c r="BV508" s="106"/>
      <c r="BW508" s="106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</row>
    <row r="509" s="86" customFormat="true" ht="48" hidden="false" customHeight="true" outlineLevel="0" collapsed="false">
      <c r="A509" s="135"/>
      <c r="B509" s="135"/>
      <c r="C509" s="154" t="s">
        <v>356</v>
      </c>
      <c r="D509" s="155" t="s">
        <v>41</v>
      </c>
      <c r="E509" s="141"/>
      <c r="F509" s="156" t="n">
        <v>8200</v>
      </c>
      <c r="G509" s="157" t="n">
        <v>8200</v>
      </c>
      <c r="H509" s="159" t="n">
        <f aca="false">G509-F509</f>
        <v>0</v>
      </c>
      <c r="I509" s="158" t="n">
        <f aca="false">G509/F509*100</f>
        <v>100</v>
      </c>
      <c r="J509" s="140"/>
      <c r="K509" s="134"/>
      <c r="L509" s="134"/>
      <c r="M509" s="160"/>
      <c r="N509" s="106"/>
      <c r="O509" s="106"/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06"/>
      <c r="AC509" s="106"/>
      <c r="AD509" s="106"/>
      <c r="AE509" s="106"/>
      <c r="AF509" s="106"/>
      <c r="AG509" s="106"/>
      <c r="AH509" s="106"/>
      <c r="AI509" s="106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  <c r="AX509" s="106"/>
      <c r="AY509" s="106"/>
      <c r="AZ509" s="106"/>
      <c r="BA509" s="106"/>
      <c r="BB509" s="106"/>
      <c r="BC509" s="106"/>
      <c r="BD509" s="106"/>
      <c r="BE509" s="106"/>
      <c r="BF509" s="106"/>
      <c r="BG509" s="106"/>
      <c r="BH509" s="106"/>
      <c r="BI509" s="106"/>
      <c r="BJ509" s="106"/>
      <c r="BK509" s="106"/>
      <c r="BL509" s="106"/>
      <c r="BM509" s="106"/>
      <c r="BN509" s="106"/>
      <c r="BO509" s="106"/>
      <c r="BP509" s="106"/>
      <c r="BQ509" s="106"/>
      <c r="BR509" s="106"/>
      <c r="BS509" s="106"/>
      <c r="BT509" s="106"/>
      <c r="BU509" s="106"/>
      <c r="BV509" s="106"/>
      <c r="BW509" s="106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</row>
    <row r="510" s="86" customFormat="true" ht="29.85" hidden="true" customHeight="true" outlineLevel="0" collapsed="false">
      <c r="A510" s="135"/>
      <c r="B510" s="135"/>
      <c r="C510" s="154" t="s">
        <v>357</v>
      </c>
      <c r="D510" s="155" t="s">
        <v>67</v>
      </c>
      <c r="E510" s="141"/>
      <c r="F510" s="156" t="n">
        <v>0</v>
      </c>
      <c r="G510" s="157" t="n">
        <v>0</v>
      </c>
      <c r="H510" s="159" t="n">
        <f aca="false">G510-F510</f>
        <v>0</v>
      </c>
      <c r="I510" s="158" t="e">
        <f aca="false">G510/F510*100</f>
        <v>#DIV/0!</v>
      </c>
      <c r="J510" s="140"/>
      <c r="K510" s="134"/>
      <c r="L510" s="134"/>
      <c r="M510" s="160"/>
      <c r="N510" s="106"/>
      <c r="O510" s="106"/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06"/>
      <c r="AC510" s="106"/>
      <c r="AD510" s="106"/>
      <c r="AE510" s="106"/>
      <c r="AF510" s="106"/>
      <c r="AG510" s="106"/>
      <c r="AH510" s="106"/>
      <c r="AI510" s="106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  <c r="AX510" s="106"/>
      <c r="AY510" s="106"/>
      <c r="AZ510" s="106"/>
      <c r="BA510" s="106"/>
      <c r="BB510" s="106"/>
      <c r="BC510" s="106"/>
      <c r="BD510" s="106"/>
      <c r="BE510" s="106"/>
      <c r="BF510" s="106"/>
      <c r="BG510" s="106"/>
      <c r="BH510" s="106"/>
      <c r="BI510" s="106"/>
      <c r="BJ510" s="106"/>
      <c r="BK510" s="106"/>
      <c r="BL510" s="106"/>
      <c r="BM510" s="106"/>
      <c r="BN510" s="106"/>
      <c r="BO510" s="106"/>
      <c r="BP510" s="106"/>
      <c r="BQ510" s="106"/>
      <c r="BR510" s="106"/>
      <c r="BS510" s="106"/>
      <c r="BT510" s="106"/>
      <c r="BU510" s="106"/>
      <c r="BV510" s="106"/>
      <c r="BW510" s="106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</row>
    <row r="511" s="86" customFormat="true" ht="16.35" hidden="false" customHeight="true" outlineLevel="0" collapsed="false">
      <c r="A511" s="135"/>
      <c r="B511" s="135"/>
      <c r="C511" s="154" t="s">
        <v>358</v>
      </c>
      <c r="D511" s="155" t="s">
        <v>73</v>
      </c>
      <c r="E511" s="141"/>
      <c r="F511" s="156" t="n">
        <v>5000</v>
      </c>
      <c r="G511" s="157" t="n">
        <v>0</v>
      </c>
      <c r="H511" s="159" t="n">
        <f aca="false">G511-F511</f>
        <v>-5000</v>
      </c>
      <c r="I511" s="158" t="n">
        <f aca="false">G511/F511*100</f>
        <v>0</v>
      </c>
      <c r="J511" s="140"/>
      <c r="K511" s="134"/>
      <c r="L511" s="134"/>
      <c r="M511" s="160"/>
      <c r="N511" s="106"/>
      <c r="O511" s="106"/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  <c r="AC511" s="106"/>
      <c r="AD511" s="106"/>
      <c r="AE511" s="106"/>
      <c r="AF511" s="106"/>
      <c r="AG511" s="106"/>
      <c r="AH511" s="106"/>
      <c r="AI511" s="106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  <c r="AX511" s="106"/>
      <c r="AY511" s="106"/>
      <c r="AZ511" s="106"/>
      <c r="BA511" s="106"/>
      <c r="BB511" s="106"/>
      <c r="BC511" s="106"/>
      <c r="BD511" s="106"/>
      <c r="BE511" s="106"/>
      <c r="BF511" s="106"/>
      <c r="BG511" s="106"/>
      <c r="BH511" s="106"/>
      <c r="BI511" s="106"/>
      <c r="BJ511" s="106"/>
      <c r="BK511" s="106"/>
      <c r="BL511" s="106"/>
      <c r="BM511" s="106"/>
      <c r="BN511" s="106"/>
      <c r="BO511" s="106"/>
      <c r="BP511" s="106"/>
      <c r="BQ511" s="106"/>
      <c r="BR511" s="106"/>
      <c r="BS511" s="106"/>
      <c r="BT511" s="106"/>
      <c r="BU511" s="106"/>
      <c r="BV511" s="106"/>
      <c r="BW511" s="106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</row>
    <row r="512" s="86" customFormat="true" ht="16.35" hidden="false" customHeight="true" outlineLevel="0" collapsed="false">
      <c r="A512" s="135"/>
      <c r="B512" s="135"/>
      <c r="C512" s="154" t="s">
        <v>359</v>
      </c>
      <c r="D512" s="155" t="s">
        <v>79</v>
      </c>
      <c r="E512" s="141"/>
      <c r="F512" s="156" t="n">
        <v>5120119</v>
      </c>
      <c r="G512" s="157" t="n">
        <v>3405226.33</v>
      </c>
      <c r="H512" s="159" t="n">
        <f aca="false">G512-F512</f>
        <v>-1714892.67</v>
      </c>
      <c r="I512" s="158" t="n">
        <f aca="false">G512/F512*100</f>
        <v>66.5067809947386</v>
      </c>
      <c r="J512" s="140"/>
      <c r="K512" s="134"/>
      <c r="L512" s="134"/>
      <c r="M512" s="160"/>
      <c r="N512" s="106"/>
      <c r="O512" s="106"/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  <c r="AC512" s="106"/>
      <c r="AD512" s="106"/>
      <c r="AE512" s="106"/>
      <c r="AF512" s="106"/>
      <c r="AG512" s="106"/>
      <c r="AH512" s="106"/>
      <c r="AI512" s="106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  <c r="AX512" s="106"/>
      <c r="AY512" s="106"/>
      <c r="AZ512" s="106"/>
      <c r="BA512" s="106"/>
      <c r="BB512" s="106"/>
      <c r="BC512" s="106"/>
      <c r="BD512" s="106"/>
      <c r="BE512" s="106"/>
      <c r="BF512" s="106"/>
      <c r="BG512" s="106"/>
      <c r="BH512" s="106"/>
      <c r="BI512" s="106"/>
      <c r="BJ512" s="106"/>
      <c r="BK512" s="106"/>
      <c r="BL512" s="106"/>
      <c r="BM512" s="106"/>
      <c r="BN512" s="106"/>
      <c r="BO512" s="106"/>
      <c r="BP512" s="106"/>
      <c r="BQ512" s="106"/>
      <c r="BR512" s="106"/>
      <c r="BS512" s="106"/>
      <c r="BT512" s="106"/>
      <c r="BU512" s="106"/>
      <c r="BV512" s="106"/>
      <c r="BW512" s="106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</row>
    <row r="513" s="86" customFormat="true" ht="15.6" hidden="false" customHeight="true" outlineLevel="0" collapsed="false">
      <c r="A513" s="135"/>
      <c r="B513" s="135"/>
      <c r="C513" s="149" t="s">
        <v>360</v>
      </c>
      <c r="D513" s="150" t="s">
        <v>361</v>
      </c>
      <c r="E513" s="141"/>
      <c r="F513" s="151" t="n">
        <f aca="false">F514</f>
        <v>622651</v>
      </c>
      <c r="G513" s="152" t="n">
        <f aca="false">G514</f>
        <v>440191.62</v>
      </c>
      <c r="H513" s="151" t="n">
        <f aca="false">G513-F513</f>
        <v>-182459.38</v>
      </c>
      <c r="I513" s="153" t="n">
        <f aca="false">G513/F513*100</f>
        <v>70.6963644160212</v>
      </c>
      <c r="J513" s="140"/>
      <c r="K513" s="134"/>
      <c r="L513" s="134"/>
      <c r="M513" s="134"/>
      <c r="N513" s="106"/>
      <c r="O513" s="106"/>
      <c r="P513" s="106"/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  <c r="AC513" s="106"/>
      <c r="AD513" s="106"/>
      <c r="AE513" s="106"/>
      <c r="AF513" s="106"/>
      <c r="AG513" s="106"/>
      <c r="AH513" s="106"/>
      <c r="AI513" s="106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  <c r="AX513" s="106"/>
      <c r="AY513" s="106"/>
      <c r="AZ513" s="106"/>
      <c r="BA513" s="106"/>
      <c r="BB513" s="106"/>
      <c r="BC513" s="106"/>
      <c r="BD513" s="106"/>
      <c r="BE513" s="106"/>
      <c r="BF513" s="106"/>
      <c r="BG513" s="106"/>
      <c r="BH513" s="106"/>
      <c r="BI513" s="106"/>
      <c r="BJ513" s="106"/>
      <c r="BK513" s="106"/>
      <c r="BL513" s="106"/>
      <c r="BM513" s="106"/>
      <c r="BN513" s="106"/>
      <c r="BO513" s="106"/>
      <c r="BP513" s="106"/>
      <c r="BQ513" s="106"/>
      <c r="BR513" s="106"/>
      <c r="BS513" s="106"/>
      <c r="BT513" s="106"/>
      <c r="BU513" s="106"/>
      <c r="BV513" s="106"/>
      <c r="BW513" s="106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</row>
    <row r="514" s="86" customFormat="true" ht="17.45" hidden="false" customHeight="true" outlineLevel="0" collapsed="false">
      <c r="A514" s="135"/>
      <c r="B514" s="135"/>
      <c r="C514" s="154" t="s">
        <v>362</v>
      </c>
      <c r="D514" s="155" t="s">
        <v>125</v>
      </c>
      <c r="E514" s="141"/>
      <c r="F514" s="156" t="n">
        <v>622651</v>
      </c>
      <c r="G514" s="159" t="n">
        <v>440191.62</v>
      </c>
      <c r="H514" s="156" t="n">
        <f aca="false">G514-F514</f>
        <v>-182459.38</v>
      </c>
      <c r="I514" s="158" t="n">
        <f aca="false">G514/F514*100</f>
        <v>70.6963644160212</v>
      </c>
      <c r="J514" s="140"/>
      <c r="K514" s="134"/>
      <c r="L514" s="134"/>
      <c r="M514" s="134"/>
      <c r="N514" s="106"/>
      <c r="O514" s="106"/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06"/>
      <c r="AC514" s="106"/>
      <c r="AD514" s="106"/>
      <c r="AE514" s="106"/>
      <c r="AF514" s="106"/>
      <c r="AG514" s="106"/>
      <c r="AH514" s="106"/>
      <c r="AI514" s="106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  <c r="AX514" s="106"/>
      <c r="AY514" s="106"/>
      <c r="AZ514" s="106"/>
      <c r="BA514" s="106"/>
      <c r="BB514" s="106"/>
      <c r="BC514" s="106"/>
      <c r="BD514" s="106"/>
      <c r="BE514" s="106"/>
      <c r="BF514" s="106"/>
      <c r="BG514" s="106"/>
      <c r="BH514" s="106"/>
      <c r="BI514" s="106"/>
      <c r="BJ514" s="106"/>
      <c r="BK514" s="106"/>
      <c r="BL514" s="106"/>
      <c r="BM514" s="106"/>
      <c r="BN514" s="106"/>
      <c r="BO514" s="106"/>
      <c r="BP514" s="106"/>
      <c r="BQ514" s="106"/>
      <c r="BR514" s="106"/>
      <c r="BS514" s="106"/>
      <c r="BT514" s="106"/>
      <c r="BU514" s="106"/>
      <c r="BV514" s="106"/>
      <c r="BW514" s="106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</row>
    <row r="515" s="86" customFormat="true" ht="36.6" hidden="false" customHeight="true" outlineLevel="0" collapsed="false">
      <c r="A515" s="135" t="n">
        <v>2</v>
      </c>
      <c r="B515" s="135" t="n">
        <v>25</v>
      </c>
      <c r="C515" s="149" t="s">
        <v>363</v>
      </c>
      <c r="D515" s="150" t="s">
        <v>364</v>
      </c>
      <c r="E515" s="141"/>
      <c r="F515" s="151" t="n">
        <f aca="false">F517+F516+F518</f>
        <v>158000</v>
      </c>
      <c r="G515" s="151" t="n">
        <f aca="false">G517+G516+G518</f>
        <v>35340</v>
      </c>
      <c r="H515" s="151" t="n">
        <f aca="false">H517+H516+H518</f>
        <v>-122660</v>
      </c>
      <c r="I515" s="153" t="n">
        <f aca="false">G515/F515*100</f>
        <v>22.3670886075949</v>
      </c>
      <c r="J515" s="140"/>
      <c r="K515" s="134"/>
      <c r="L515" s="134"/>
      <c r="M515" s="134"/>
      <c r="N515" s="106"/>
      <c r="O515" s="106"/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06"/>
      <c r="AC515" s="106"/>
      <c r="AD515" s="106"/>
      <c r="AE515" s="106"/>
      <c r="AF515" s="106"/>
      <c r="AG515" s="106"/>
      <c r="AH515" s="106"/>
      <c r="AI515" s="106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  <c r="AX515" s="106"/>
      <c r="AY515" s="106"/>
      <c r="AZ515" s="106"/>
      <c r="BA515" s="106"/>
      <c r="BB515" s="106"/>
      <c r="BC515" s="106"/>
      <c r="BD515" s="106"/>
      <c r="BE515" s="106"/>
      <c r="BF515" s="106"/>
      <c r="BG515" s="106"/>
      <c r="BH515" s="106"/>
      <c r="BI515" s="106"/>
      <c r="BJ515" s="106"/>
      <c r="BK515" s="106"/>
      <c r="BL515" s="106"/>
      <c r="BM515" s="106"/>
      <c r="BN515" s="106"/>
      <c r="BO515" s="106"/>
      <c r="BP515" s="106"/>
      <c r="BQ515" s="106"/>
      <c r="BR515" s="106"/>
      <c r="BS515" s="106"/>
      <c r="BT515" s="106"/>
      <c r="BU515" s="106"/>
      <c r="BV515" s="106"/>
      <c r="BW515" s="106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</row>
    <row r="516" s="86" customFormat="true" ht="58.9" hidden="true" customHeight="true" outlineLevel="0" collapsed="false">
      <c r="A516" s="135"/>
      <c r="B516" s="135"/>
      <c r="C516" s="154" t="s">
        <v>365</v>
      </c>
      <c r="D516" s="161" t="s">
        <v>366</v>
      </c>
      <c r="E516" s="141"/>
      <c r="F516" s="156" t="n">
        <v>0</v>
      </c>
      <c r="G516" s="156" t="n">
        <v>0</v>
      </c>
      <c r="H516" s="156" t="n">
        <f aca="false">G516-F516</f>
        <v>0</v>
      </c>
      <c r="I516" s="158" t="e">
        <f aca="false">G516/F516*100</f>
        <v>#DIV/0!</v>
      </c>
      <c r="J516" s="140"/>
      <c r="K516" s="162"/>
      <c r="L516" s="162"/>
      <c r="M516" s="162"/>
      <c r="N516" s="106"/>
      <c r="O516" s="106"/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06"/>
      <c r="AC516" s="106"/>
      <c r="AD516" s="106"/>
      <c r="AE516" s="106"/>
      <c r="AF516" s="106"/>
      <c r="AG516" s="106"/>
      <c r="AH516" s="106"/>
      <c r="AI516" s="106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H516" s="106"/>
      <c r="BI516" s="106"/>
      <c r="BJ516" s="106"/>
      <c r="BK516" s="106"/>
      <c r="BL516" s="106"/>
      <c r="BM516" s="106"/>
      <c r="BN516" s="106"/>
      <c r="BO516" s="106"/>
      <c r="BP516" s="106"/>
      <c r="BQ516" s="106"/>
      <c r="BR516" s="106"/>
      <c r="BS516" s="106"/>
      <c r="BT516" s="106"/>
      <c r="BU516" s="106"/>
      <c r="BV516" s="106"/>
      <c r="BW516" s="106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</row>
    <row r="517" s="86" customFormat="true" ht="46.9" hidden="false" customHeight="true" outlineLevel="0" collapsed="false">
      <c r="A517" s="135"/>
      <c r="B517" s="135"/>
      <c r="C517" s="154" t="s">
        <v>367</v>
      </c>
      <c r="D517" s="155" t="s">
        <v>368</v>
      </c>
      <c r="E517" s="141"/>
      <c r="F517" s="156" t="n">
        <v>155000</v>
      </c>
      <c r="G517" s="156" t="n">
        <v>32340</v>
      </c>
      <c r="H517" s="156" t="n">
        <f aca="false">G517-F517</f>
        <v>-122660</v>
      </c>
      <c r="I517" s="158" t="n">
        <f aca="false">G517/F517*100</f>
        <v>20.8645161290323</v>
      </c>
      <c r="J517" s="140"/>
      <c r="K517" s="134"/>
      <c r="L517" s="134"/>
      <c r="M517" s="134"/>
      <c r="N517" s="106"/>
      <c r="O517" s="106"/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06"/>
      <c r="AC517" s="106"/>
      <c r="AD517" s="106"/>
      <c r="AE517" s="106"/>
      <c r="AF517" s="106"/>
      <c r="AG517" s="106"/>
      <c r="AH517" s="106"/>
      <c r="AI517" s="106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H517" s="106"/>
      <c r="BI517" s="106"/>
      <c r="BJ517" s="106"/>
      <c r="BK517" s="106"/>
      <c r="BL517" s="106"/>
      <c r="BM517" s="106"/>
      <c r="BN517" s="106"/>
      <c r="BO517" s="106"/>
      <c r="BP517" s="106"/>
      <c r="BQ517" s="106"/>
      <c r="BR517" s="106"/>
      <c r="BS517" s="106"/>
      <c r="BT517" s="106"/>
      <c r="BU517" s="106"/>
      <c r="BV517" s="106"/>
      <c r="BW517" s="106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</row>
    <row r="518" s="86" customFormat="true" ht="34.15" hidden="false" customHeight="true" outlineLevel="0" collapsed="false">
      <c r="A518" s="135"/>
      <c r="B518" s="135"/>
      <c r="C518" s="154" t="s">
        <v>369</v>
      </c>
      <c r="D518" s="163" t="s">
        <v>151</v>
      </c>
      <c r="E518" s="141"/>
      <c r="F518" s="156" t="n">
        <v>3000</v>
      </c>
      <c r="G518" s="156" t="n">
        <v>3000</v>
      </c>
      <c r="H518" s="156" t="n">
        <f aca="false">G518-F518</f>
        <v>0</v>
      </c>
      <c r="I518" s="158" t="n">
        <f aca="false">G518/F518*100</f>
        <v>100</v>
      </c>
      <c r="J518" s="140"/>
      <c r="K518" s="134"/>
      <c r="L518" s="134"/>
      <c r="M518" s="134"/>
      <c r="N518" s="106"/>
      <c r="O518" s="106"/>
      <c r="P518" s="106"/>
      <c r="Q518" s="106"/>
      <c r="R518" s="106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06"/>
      <c r="AC518" s="106"/>
      <c r="AD518" s="106"/>
      <c r="AE518" s="106"/>
      <c r="AF518" s="106"/>
      <c r="AG518" s="106"/>
      <c r="AH518" s="106"/>
      <c r="AI518" s="106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  <c r="AX518" s="106"/>
      <c r="AY518" s="106"/>
      <c r="AZ518" s="106"/>
      <c r="BA518" s="106"/>
      <c r="BB518" s="106"/>
      <c r="BC518" s="106"/>
      <c r="BD518" s="106"/>
      <c r="BE518" s="106"/>
      <c r="BF518" s="106"/>
      <c r="BG518" s="106"/>
      <c r="BH518" s="106"/>
      <c r="BI518" s="106"/>
      <c r="BJ518" s="106"/>
      <c r="BK518" s="106"/>
      <c r="BL518" s="106"/>
      <c r="BM518" s="106"/>
      <c r="BN518" s="106"/>
      <c r="BO518" s="106"/>
      <c r="BP518" s="106"/>
      <c r="BQ518" s="106"/>
      <c r="BR518" s="106"/>
      <c r="BS518" s="106"/>
      <c r="BT518" s="106"/>
      <c r="BU518" s="106"/>
      <c r="BV518" s="106"/>
      <c r="BW518" s="106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</row>
    <row r="519" s="86" customFormat="true" ht="17.25" hidden="false" customHeight="true" outlineLevel="0" collapsed="false">
      <c r="A519" s="135"/>
      <c r="B519" s="135"/>
      <c r="C519" s="149" t="s">
        <v>370</v>
      </c>
      <c r="D519" s="150" t="s">
        <v>371</v>
      </c>
      <c r="E519" s="141"/>
      <c r="F519" s="151" t="n">
        <f aca="false">F521+F520</f>
        <v>19358323.99</v>
      </c>
      <c r="G519" s="151" t="n">
        <f aca="false">G521+G520</f>
        <v>13281780.38</v>
      </c>
      <c r="H519" s="151" t="n">
        <f aca="false">G519-F519</f>
        <v>-6076543.61</v>
      </c>
      <c r="I519" s="153" t="n">
        <f aca="false">G519/F519*100</f>
        <v>68.6101771354846</v>
      </c>
      <c r="J519" s="140"/>
      <c r="K519" s="134"/>
      <c r="L519" s="134"/>
      <c r="M519" s="134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6"/>
      <c r="AE519" s="106"/>
      <c r="AF519" s="106"/>
      <c r="AG519" s="106"/>
      <c r="AH519" s="106"/>
      <c r="AI519" s="106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H519" s="106"/>
      <c r="BI519" s="106"/>
      <c r="BJ519" s="106"/>
      <c r="BK519" s="106"/>
      <c r="BL519" s="106"/>
      <c r="BM519" s="106"/>
      <c r="BN519" s="106"/>
      <c r="BO519" s="106"/>
      <c r="BP519" s="106"/>
      <c r="BQ519" s="106"/>
      <c r="BR519" s="106"/>
      <c r="BS519" s="106"/>
      <c r="BT519" s="106"/>
      <c r="BU519" s="106"/>
      <c r="BV519" s="106"/>
      <c r="BW519" s="106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</row>
    <row r="520" s="86" customFormat="true" ht="17.25" hidden="false" customHeight="true" outlineLevel="0" collapsed="false">
      <c r="A520" s="135"/>
      <c r="B520" s="135"/>
      <c r="C520" s="154" t="s">
        <v>372</v>
      </c>
      <c r="D520" s="155" t="s">
        <v>373</v>
      </c>
      <c r="E520" s="141"/>
      <c r="F520" s="156" t="n">
        <v>19283323.99</v>
      </c>
      <c r="G520" s="156" t="n">
        <v>13258022.84</v>
      </c>
      <c r="H520" s="156" t="n">
        <f aca="false">G520-F520</f>
        <v>-6025301.15</v>
      </c>
      <c r="I520" s="158" t="n">
        <f aca="false">G520/F520*100</f>
        <v>68.7538250504705</v>
      </c>
      <c r="J520" s="140"/>
      <c r="K520" s="134"/>
      <c r="L520" s="134"/>
      <c r="M520" s="134"/>
      <c r="N520" s="106"/>
      <c r="O520" s="106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6"/>
      <c r="AE520" s="106"/>
      <c r="AF520" s="106"/>
      <c r="AG520" s="106"/>
      <c r="AH520" s="106"/>
      <c r="AI520" s="106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  <c r="AX520" s="106"/>
      <c r="AY520" s="106"/>
      <c r="AZ520" s="106"/>
      <c r="BA520" s="106"/>
      <c r="BB520" s="106"/>
      <c r="BC520" s="106"/>
      <c r="BD520" s="106"/>
      <c r="BE520" s="106"/>
      <c r="BF520" s="106"/>
      <c r="BG520" s="106"/>
      <c r="BH520" s="106"/>
      <c r="BI520" s="106"/>
      <c r="BJ520" s="106"/>
      <c r="BK520" s="106"/>
      <c r="BL520" s="106"/>
      <c r="BM520" s="106"/>
      <c r="BN520" s="106"/>
      <c r="BO520" s="106"/>
      <c r="BP520" s="106"/>
      <c r="BQ520" s="106"/>
      <c r="BR520" s="106"/>
      <c r="BS520" s="106"/>
      <c r="BT520" s="106"/>
      <c r="BU520" s="106"/>
      <c r="BV520" s="106"/>
      <c r="BW520" s="106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</row>
    <row r="521" s="86" customFormat="true" ht="31.15" hidden="false" customHeight="true" outlineLevel="0" collapsed="false">
      <c r="A521" s="135"/>
      <c r="B521" s="135"/>
      <c r="C521" s="154" t="s">
        <v>374</v>
      </c>
      <c r="D521" s="155" t="s">
        <v>170</v>
      </c>
      <c r="E521" s="141"/>
      <c r="F521" s="156" t="n">
        <v>75000</v>
      </c>
      <c r="G521" s="156" t="n">
        <v>23757.54</v>
      </c>
      <c r="H521" s="156" t="n">
        <f aca="false">G521-F521</f>
        <v>-51242.46</v>
      </c>
      <c r="I521" s="158" t="n">
        <f aca="false">G521/F521*100</f>
        <v>31.67672</v>
      </c>
      <c r="J521" s="140"/>
      <c r="K521" s="134"/>
      <c r="L521" s="134"/>
      <c r="M521" s="134"/>
      <c r="N521" s="106"/>
      <c r="O521" s="106"/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06"/>
      <c r="AC521" s="106"/>
      <c r="AD521" s="106"/>
      <c r="AE521" s="106"/>
      <c r="AF521" s="106"/>
      <c r="AG521" s="106"/>
      <c r="AH521" s="106"/>
      <c r="AI521" s="106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  <c r="AX521" s="106"/>
      <c r="AY521" s="106"/>
      <c r="AZ521" s="106"/>
      <c r="BA521" s="106"/>
      <c r="BB521" s="106"/>
      <c r="BC521" s="106"/>
      <c r="BD521" s="106"/>
      <c r="BE521" s="106"/>
      <c r="BF521" s="106"/>
      <c r="BG521" s="106"/>
      <c r="BH521" s="106"/>
      <c r="BI521" s="106"/>
      <c r="BJ521" s="106"/>
      <c r="BK521" s="106"/>
      <c r="BL521" s="106"/>
      <c r="BM521" s="106"/>
      <c r="BN521" s="106"/>
      <c r="BO521" s="106"/>
      <c r="BP521" s="106"/>
      <c r="BQ521" s="106"/>
      <c r="BR521" s="106"/>
      <c r="BS521" s="106"/>
      <c r="BT521" s="106"/>
      <c r="BU521" s="106"/>
      <c r="BV521" s="106"/>
      <c r="BW521" s="106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</row>
    <row r="522" s="86" customFormat="true" ht="32.25" hidden="false" customHeight="true" outlineLevel="0" collapsed="false">
      <c r="A522" s="135" t="n">
        <v>2</v>
      </c>
      <c r="B522" s="135" t="n">
        <v>48</v>
      </c>
      <c r="C522" s="149" t="s">
        <v>375</v>
      </c>
      <c r="D522" s="150" t="s">
        <v>376</v>
      </c>
      <c r="E522" s="141"/>
      <c r="F522" s="151" t="n">
        <f aca="false">F524+F525+F523</f>
        <v>3567429</v>
      </c>
      <c r="G522" s="151" t="n">
        <f aca="false">G524+G525+G523</f>
        <v>2415632</v>
      </c>
      <c r="H522" s="151" t="n">
        <f aca="false">G522-F522</f>
        <v>-1151797</v>
      </c>
      <c r="I522" s="153" t="n">
        <f aca="false">G522/F522*100</f>
        <v>67.7135270246444</v>
      </c>
      <c r="J522" s="140"/>
      <c r="K522" s="134"/>
      <c r="L522" s="134"/>
      <c r="M522" s="134"/>
      <c r="N522" s="106"/>
      <c r="O522" s="106"/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06"/>
      <c r="AC522" s="106"/>
      <c r="AD522" s="106"/>
      <c r="AE522" s="106"/>
      <c r="AF522" s="106"/>
      <c r="AG522" s="106"/>
      <c r="AH522" s="106"/>
      <c r="AI522" s="106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  <c r="AX522" s="106"/>
      <c r="AY522" s="106"/>
      <c r="AZ522" s="106"/>
      <c r="BA522" s="106"/>
      <c r="BB522" s="106"/>
      <c r="BC522" s="106"/>
      <c r="BD522" s="106"/>
      <c r="BE522" s="106"/>
      <c r="BF522" s="106"/>
      <c r="BG522" s="106"/>
      <c r="BH522" s="106"/>
      <c r="BI522" s="106"/>
      <c r="BJ522" s="106"/>
      <c r="BK522" s="106"/>
      <c r="BL522" s="106"/>
      <c r="BM522" s="106"/>
      <c r="BN522" s="106"/>
      <c r="BO522" s="106"/>
      <c r="BP522" s="106"/>
      <c r="BQ522" s="106"/>
      <c r="BR522" s="106"/>
      <c r="BS522" s="106"/>
      <c r="BT522" s="106"/>
      <c r="BU522" s="106"/>
      <c r="BV522" s="106"/>
      <c r="BW522" s="106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</row>
    <row r="523" s="86" customFormat="true" ht="18.75" hidden="false" customHeight="true" outlineLevel="0" collapsed="false">
      <c r="A523" s="135"/>
      <c r="B523" s="135"/>
      <c r="C523" s="154" t="s">
        <v>377</v>
      </c>
      <c r="D523" s="155" t="s">
        <v>194</v>
      </c>
      <c r="E523" s="141"/>
      <c r="F523" s="156" t="n">
        <v>31000</v>
      </c>
      <c r="G523" s="156" t="n">
        <v>20472.08</v>
      </c>
      <c r="H523" s="156" t="n">
        <f aca="false">G523-F523</f>
        <v>-10527.92</v>
      </c>
      <c r="I523" s="158" t="n">
        <f aca="false">G523/F523*100</f>
        <v>66.0389677419355</v>
      </c>
      <c r="J523" s="140"/>
      <c r="K523" s="134"/>
      <c r="L523" s="134"/>
      <c r="M523" s="134"/>
      <c r="N523" s="106"/>
      <c r="O523" s="106"/>
      <c r="P523" s="106"/>
      <c r="Q523" s="106"/>
      <c r="R523" s="106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06"/>
      <c r="AC523" s="106"/>
      <c r="AD523" s="106"/>
      <c r="AE523" s="106"/>
      <c r="AF523" s="106"/>
      <c r="AG523" s="106"/>
      <c r="AH523" s="106"/>
      <c r="AI523" s="106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  <c r="AX523" s="106"/>
      <c r="AY523" s="106"/>
      <c r="AZ523" s="106"/>
      <c r="BA523" s="106"/>
      <c r="BB523" s="106"/>
      <c r="BC523" s="106"/>
      <c r="BD523" s="106"/>
      <c r="BE523" s="106"/>
      <c r="BF523" s="106"/>
      <c r="BG523" s="106"/>
      <c r="BH523" s="106"/>
      <c r="BI523" s="106"/>
      <c r="BJ523" s="106"/>
      <c r="BK523" s="106"/>
      <c r="BL523" s="106"/>
      <c r="BM523" s="106"/>
      <c r="BN523" s="106"/>
      <c r="BO523" s="106"/>
      <c r="BP523" s="106"/>
      <c r="BQ523" s="106"/>
      <c r="BR523" s="106"/>
      <c r="BS523" s="106"/>
      <c r="BT523" s="106"/>
      <c r="BU523" s="106"/>
      <c r="BV523" s="106"/>
      <c r="BW523" s="106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</row>
    <row r="524" s="86" customFormat="true" ht="18.6" hidden="false" customHeight="true" outlineLevel="0" collapsed="false">
      <c r="A524" s="135" t="n">
        <v>2</v>
      </c>
      <c r="B524" s="135" t="n">
        <v>50</v>
      </c>
      <c r="C524" s="154" t="s">
        <v>378</v>
      </c>
      <c r="D524" s="155" t="s">
        <v>199</v>
      </c>
      <c r="E524" s="141"/>
      <c r="F524" s="156" t="n">
        <v>1040329</v>
      </c>
      <c r="G524" s="156" t="n">
        <v>605649.99</v>
      </c>
      <c r="H524" s="156" t="n">
        <f aca="false">G524-F524</f>
        <v>-434679.01</v>
      </c>
      <c r="I524" s="158" t="n">
        <f aca="false">G524/F524*100</f>
        <v>58.2171591871418</v>
      </c>
      <c r="J524" s="140"/>
      <c r="K524" s="134"/>
      <c r="L524" s="134"/>
      <c r="M524" s="134"/>
      <c r="N524" s="106"/>
      <c r="O524" s="106"/>
      <c r="P524" s="106"/>
      <c r="Q524" s="106"/>
      <c r="R524" s="106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06"/>
      <c r="AC524" s="106"/>
      <c r="AD524" s="106"/>
      <c r="AE524" s="106"/>
      <c r="AF524" s="106"/>
      <c r="AG524" s="106"/>
      <c r="AH524" s="106"/>
      <c r="AI524" s="106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  <c r="AX524" s="106"/>
      <c r="AY524" s="106"/>
      <c r="AZ524" s="106"/>
      <c r="BA524" s="106"/>
      <c r="BB524" s="106"/>
      <c r="BC524" s="106"/>
      <c r="BD524" s="106"/>
      <c r="BE524" s="106"/>
      <c r="BF524" s="106"/>
      <c r="BG524" s="106"/>
      <c r="BH524" s="106"/>
      <c r="BI524" s="106"/>
      <c r="BJ524" s="106"/>
      <c r="BK524" s="106"/>
      <c r="BL524" s="106"/>
      <c r="BM524" s="106"/>
      <c r="BN524" s="106"/>
      <c r="BO524" s="106"/>
      <c r="BP524" s="106"/>
      <c r="BQ524" s="106"/>
      <c r="BR524" s="106"/>
      <c r="BS524" s="106"/>
      <c r="BT524" s="106"/>
      <c r="BU524" s="106"/>
      <c r="BV524" s="106"/>
      <c r="BW524" s="106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</row>
    <row r="525" s="86" customFormat="true" ht="16.5" hidden="false" customHeight="true" outlineLevel="0" collapsed="false">
      <c r="A525" s="135"/>
      <c r="B525" s="135"/>
      <c r="C525" s="154" t="s">
        <v>379</v>
      </c>
      <c r="D525" s="155" t="s">
        <v>211</v>
      </c>
      <c r="E525" s="141"/>
      <c r="F525" s="156" t="n">
        <v>2496100</v>
      </c>
      <c r="G525" s="156" t="n">
        <v>1789509.93</v>
      </c>
      <c r="H525" s="156" t="n">
        <f aca="false">G525-F525</f>
        <v>-706590.07</v>
      </c>
      <c r="I525" s="158" t="n">
        <f aca="false">G525/F525*100</f>
        <v>71.6922370898602</v>
      </c>
      <c r="J525" s="140"/>
      <c r="K525" s="134"/>
      <c r="L525" s="134"/>
      <c r="M525" s="134"/>
      <c r="N525" s="106"/>
      <c r="O525" s="106"/>
      <c r="P525" s="106"/>
      <c r="Q525" s="106"/>
      <c r="R525" s="106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06"/>
      <c r="AC525" s="106"/>
      <c r="AD525" s="106"/>
      <c r="AE525" s="106"/>
      <c r="AF525" s="106"/>
      <c r="AG525" s="106"/>
      <c r="AH525" s="106"/>
      <c r="AI525" s="106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  <c r="AX525" s="106"/>
      <c r="AY525" s="106"/>
      <c r="AZ525" s="106"/>
      <c r="BA525" s="106"/>
      <c r="BB525" s="106"/>
      <c r="BC525" s="106"/>
      <c r="BD525" s="106"/>
      <c r="BE525" s="106"/>
      <c r="BF525" s="106"/>
      <c r="BG525" s="106"/>
      <c r="BH525" s="106"/>
      <c r="BI525" s="106"/>
      <c r="BJ525" s="106"/>
      <c r="BK525" s="106"/>
      <c r="BL525" s="106"/>
      <c r="BM525" s="106"/>
      <c r="BN525" s="106"/>
      <c r="BO525" s="106"/>
      <c r="BP525" s="106"/>
      <c r="BQ525" s="106"/>
      <c r="BR525" s="106"/>
      <c r="BS525" s="106"/>
      <c r="BT525" s="106"/>
      <c r="BU525" s="106"/>
      <c r="BV525" s="106"/>
      <c r="BW525" s="106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</row>
    <row r="526" s="86" customFormat="true" ht="16.5" hidden="false" customHeight="true" outlineLevel="0" collapsed="false">
      <c r="A526" s="135"/>
      <c r="B526" s="135"/>
      <c r="C526" s="149" t="s">
        <v>380</v>
      </c>
      <c r="D526" s="150" t="s">
        <v>381</v>
      </c>
      <c r="E526" s="141"/>
      <c r="F526" s="151" t="n">
        <f aca="false">F527</f>
        <v>10000</v>
      </c>
      <c r="G526" s="151" t="n">
        <f aca="false">G527</f>
        <v>10000</v>
      </c>
      <c r="H526" s="151" t="n">
        <f aca="false">G526-F526</f>
        <v>0</v>
      </c>
      <c r="I526" s="153" t="n">
        <f aca="false">G526/F526*100</f>
        <v>100</v>
      </c>
      <c r="J526" s="140"/>
      <c r="K526" s="134"/>
      <c r="L526" s="134"/>
      <c r="M526" s="134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6"/>
      <c r="AE526" s="106"/>
      <c r="AF526" s="106"/>
      <c r="AG526" s="106"/>
      <c r="AH526" s="106"/>
      <c r="AI526" s="106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  <c r="AX526" s="106"/>
      <c r="AY526" s="106"/>
      <c r="AZ526" s="106"/>
      <c r="BA526" s="106"/>
      <c r="BB526" s="106"/>
      <c r="BC526" s="106"/>
      <c r="BD526" s="106"/>
      <c r="BE526" s="106"/>
      <c r="BF526" s="106"/>
      <c r="BG526" s="106"/>
      <c r="BH526" s="106"/>
      <c r="BI526" s="106"/>
      <c r="BJ526" s="106"/>
      <c r="BK526" s="106"/>
      <c r="BL526" s="106"/>
      <c r="BM526" s="106"/>
      <c r="BN526" s="106"/>
      <c r="BO526" s="106"/>
      <c r="BP526" s="106"/>
      <c r="BQ526" s="106"/>
      <c r="BR526" s="106"/>
      <c r="BS526" s="106"/>
      <c r="BT526" s="106"/>
      <c r="BU526" s="106"/>
      <c r="BV526" s="106"/>
      <c r="BW526" s="106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</row>
    <row r="527" s="86" customFormat="true" ht="16.5" hidden="false" customHeight="true" outlineLevel="0" collapsed="false">
      <c r="A527" s="135"/>
      <c r="B527" s="135"/>
      <c r="C527" s="154" t="s">
        <v>382</v>
      </c>
      <c r="D527" s="155" t="s">
        <v>258</v>
      </c>
      <c r="E527" s="141"/>
      <c r="F527" s="156" t="n">
        <v>10000</v>
      </c>
      <c r="G527" s="156" t="n">
        <v>10000</v>
      </c>
      <c r="H527" s="156" t="n">
        <f aca="false">G527-F527</f>
        <v>0</v>
      </c>
      <c r="I527" s="158" t="n">
        <f aca="false">G527/F527*100</f>
        <v>100</v>
      </c>
      <c r="J527" s="140"/>
      <c r="K527" s="134"/>
      <c r="L527" s="134"/>
      <c r="M527" s="134"/>
      <c r="N527" s="106"/>
      <c r="O527" s="106"/>
      <c r="P527" s="106"/>
      <c r="Q527" s="106"/>
      <c r="R527" s="106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06"/>
      <c r="AC527" s="106"/>
      <c r="AD527" s="106"/>
      <c r="AE527" s="106"/>
      <c r="AF527" s="106"/>
      <c r="AG527" s="106"/>
      <c r="AH527" s="106"/>
      <c r="AI527" s="106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  <c r="AX527" s="106"/>
      <c r="AY527" s="106"/>
      <c r="AZ527" s="106"/>
      <c r="BA527" s="106"/>
      <c r="BB527" s="106"/>
      <c r="BC527" s="106"/>
      <c r="BD527" s="106"/>
      <c r="BE527" s="106"/>
      <c r="BF527" s="106"/>
      <c r="BG527" s="106"/>
      <c r="BH527" s="106"/>
      <c r="BI527" s="106"/>
      <c r="BJ527" s="106"/>
      <c r="BK527" s="106"/>
      <c r="BL527" s="106"/>
      <c r="BM527" s="106"/>
      <c r="BN527" s="106"/>
      <c r="BO527" s="106"/>
      <c r="BP527" s="106"/>
      <c r="BQ527" s="106"/>
      <c r="BR527" s="106"/>
      <c r="BS527" s="106"/>
      <c r="BT527" s="106"/>
      <c r="BU527" s="106"/>
      <c r="BV527" s="106"/>
      <c r="BW527" s="106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</row>
    <row r="528" s="86" customFormat="true" ht="16.9" hidden="false" customHeight="true" outlineLevel="0" collapsed="false">
      <c r="A528" s="135"/>
      <c r="B528" s="135"/>
      <c r="C528" s="149" t="s">
        <v>383</v>
      </c>
      <c r="D528" s="150" t="s">
        <v>384</v>
      </c>
      <c r="E528" s="141"/>
      <c r="F528" s="151" t="n">
        <f aca="false">F529</f>
        <v>6532437.89</v>
      </c>
      <c r="G528" s="151" t="n">
        <f aca="false">G529</f>
        <v>5303650</v>
      </c>
      <c r="H528" s="151" t="n">
        <f aca="false">G528-F528</f>
        <v>-1228787.89</v>
      </c>
      <c r="I528" s="153" t="n">
        <f aca="false">G528/F528*100</f>
        <v>81.1894439611733</v>
      </c>
      <c r="J528" s="140"/>
      <c r="K528" s="134"/>
      <c r="L528" s="134"/>
      <c r="M528" s="134"/>
      <c r="N528" s="106"/>
      <c r="O528" s="106"/>
      <c r="P528" s="106"/>
      <c r="Q528" s="106"/>
      <c r="R528" s="106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06"/>
      <c r="AC528" s="106"/>
      <c r="AD528" s="106"/>
      <c r="AE528" s="106"/>
      <c r="AF528" s="106"/>
      <c r="AG528" s="106"/>
      <c r="AH528" s="106"/>
      <c r="AI528" s="106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  <c r="AX528" s="106"/>
      <c r="AY528" s="106"/>
      <c r="AZ528" s="106"/>
      <c r="BA528" s="106"/>
      <c r="BB528" s="106"/>
      <c r="BC528" s="106"/>
      <c r="BD528" s="106"/>
      <c r="BE528" s="106"/>
      <c r="BF528" s="106"/>
      <c r="BG528" s="106"/>
      <c r="BH528" s="106"/>
      <c r="BI528" s="106"/>
      <c r="BJ528" s="106"/>
      <c r="BK528" s="106"/>
      <c r="BL528" s="106"/>
      <c r="BM528" s="106"/>
      <c r="BN528" s="106"/>
      <c r="BO528" s="106"/>
      <c r="BP528" s="106"/>
      <c r="BQ528" s="106"/>
      <c r="BR528" s="106"/>
      <c r="BS528" s="106"/>
      <c r="BT528" s="106"/>
      <c r="BU528" s="106"/>
      <c r="BV528" s="106"/>
      <c r="BW528" s="106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</row>
    <row r="529" s="86" customFormat="true" ht="17.1" hidden="false" customHeight="true" outlineLevel="0" collapsed="false">
      <c r="A529" s="135"/>
      <c r="B529" s="135"/>
      <c r="C529" s="154" t="s">
        <v>385</v>
      </c>
      <c r="D529" s="155" t="s">
        <v>267</v>
      </c>
      <c r="E529" s="141"/>
      <c r="F529" s="156" t="n">
        <v>6532437.89</v>
      </c>
      <c r="G529" s="159" t="n">
        <v>5303650</v>
      </c>
      <c r="H529" s="159" t="n">
        <f aca="false">G529-F529</f>
        <v>-1228787.89</v>
      </c>
      <c r="I529" s="158" t="n">
        <f aca="false">G529/F529*100</f>
        <v>81.1894439611733</v>
      </c>
      <c r="J529" s="140"/>
      <c r="K529" s="134"/>
      <c r="L529" s="134"/>
      <c r="M529" s="134"/>
      <c r="N529" s="106"/>
      <c r="O529" s="106"/>
      <c r="P529" s="106"/>
      <c r="Q529" s="106"/>
      <c r="R529" s="106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06"/>
      <c r="AC529" s="106"/>
      <c r="AD529" s="106"/>
      <c r="AE529" s="106"/>
      <c r="AF529" s="106"/>
      <c r="AG529" s="106"/>
      <c r="AH529" s="106"/>
      <c r="AI529" s="106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  <c r="AX529" s="106"/>
      <c r="AY529" s="106"/>
      <c r="AZ529" s="106"/>
      <c r="BA529" s="106"/>
      <c r="BB529" s="106"/>
      <c r="BC529" s="106"/>
      <c r="BD529" s="106"/>
      <c r="BE529" s="106"/>
      <c r="BF529" s="106"/>
      <c r="BG529" s="106"/>
      <c r="BH529" s="106"/>
      <c r="BI529" s="106"/>
      <c r="BJ529" s="106"/>
      <c r="BK529" s="106"/>
      <c r="BL529" s="106"/>
      <c r="BM529" s="106"/>
      <c r="BN529" s="106"/>
      <c r="BO529" s="106"/>
      <c r="BP529" s="106"/>
      <c r="BQ529" s="106"/>
      <c r="BR529" s="106"/>
      <c r="BS529" s="106"/>
      <c r="BT529" s="106"/>
      <c r="BU529" s="106"/>
      <c r="BV529" s="106"/>
      <c r="BW529" s="106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</row>
    <row r="530" s="86" customFormat="true" ht="15.6" hidden="false" customHeight="true" outlineLevel="0" collapsed="false">
      <c r="A530" s="135"/>
      <c r="B530" s="135"/>
      <c r="C530" s="149" t="s">
        <v>386</v>
      </c>
      <c r="D530" s="150" t="s">
        <v>387</v>
      </c>
      <c r="E530" s="141"/>
      <c r="F530" s="151" t="n">
        <f aca="false">F531</f>
        <v>400000</v>
      </c>
      <c r="G530" s="151" t="n">
        <f aca="false">G531</f>
        <v>300121.02</v>
      </c>
      <c r="H530" s="151" t="n">
        <f aca="false">G530-F530</f>
        <v>-99878.98</v>
      </c>
      <c r="I530" s="153" t="n">
        <f aca="false">G530/F530*100</f>
        <v>75.030255</v>
      </c>
      <c r="J530" s="140"/>
      <c r="K530" s="134"/>
      <c r="L530" s="134"/>
      <c r="M530" s="134"/>
      <c r="N530" s="106"/>
      <c r="O530" s="106"/>
      <c r="P530" s="106"/>
      <c r="Q530" s="106"/>
      <c r="R530" s="106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06"/>
      <c r="AC530" s="106"/>
      <c r="AD530" s="106"/>
      <c r="AE530" s="106"/>
      <c r="AF530" s="106"/>
      <c r="AG530" s="106"/>
      <c r="AH530" s="106"/>
      <c r="AI530" s="106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  <c r="AX530" s="106"/>
      <c r="AY530" s="106"/>
      <c r="AZ530" s="106"/>
      <c r="BA530" s="106"/>
      <c r="BB530" s="106"/>
      <c r="BC530" s="106"/>
      <c r="BD530" s="106"/>
      <c r="BE530" s="106"/>
      <c r="BF530" s="106"/>
      <c r="BG530" s="106"/>
      <c r="BH530" s="106"/>
      <c r="BI530" s="106"/>
      <c r="BJ530" s="106"/>
      <c r="BK530" s="106"/>
      <c r="BL530" s="106"/>
      <c r="BM530" s="106"/>
      <c r="BN530" s="106"/>
      <c r="BO530" s="106"/>
      <c r="BP530" s="106"/>
      <c r="BQ530" s="106"/>
      <c r="BR530" s="106"/>
      <c r="BS530" s="106"/>
      <c r="BT530" s="106"/>
      <c r="BU530" s="106"/>
      <c r="BV530" s="106"/>
      <c r="BW530" s="106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</row>
    <row r="531" s="86" customFormat="true" ht="16.15" hidden="false" customHeight="true" outlineLevel="0" collapsed="false">
      <c r="A531" s="135"/>
      <c r="B531" s="135"/>
      <c r="C531" s="154" t="s">
        <v>388</v>
      </c>
      <c r="D531" s="155" t="s">
        <v>302</v>
      </c>
      <c r="E531" s="141"/>
      <c r="F531" s="156" t="n">
        <v>400000</v>
      </c>
      <c r="G531" s="159" t="n">
        <v>300121.02</v>
      </c>
      <c r="H531" s="156" t="n">
        <f aca="false">G531-F531</f>
        <v>-99878.98</v>
      </c>
      <c r="I531" s="158" t="n">
        <f aca="false">G531/F531*100</f>
        <v>75.030255</v>
      </c>
      <c r="J531" s="140"/>
      <c r="K531" s="134"/>
      <c r="L531" s="134"/>
      <c r="M531" s="134"/>
      <c r="N531" s="106"/>
      <c r="O531" s="106"/>
      <c r="P531" s="106"/>
      <c r="Q531" s="106"/>
      <c r="R531" s="106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06"/>
      <c r="AC531" s="106"/>
      <c r="AD531" s="106"/>
      <c r="AE531" s="106"/>
      <c r="AF531" s="106"/>
      <c r="AG531" s="106"/>
      <c r="AH531" s="106"/>
      <c r="AI531" s="106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  <c r="AX531" s="106"/>
      <c r="AY531" s="106"/>
      <c r="AZ531" s="106"/>
      <c r="BA531" s="106"/>
      <c r="BB531" s="106"/>
      <c r="BC531" s="106"/>
      <c r="BD531" s="106"/>
      <c r="BE531" s="106"/>
      <c r="BF531" s="106"/>
      <c r="BG531" s="106"/>
      <c r="BH531" s="106"/>
      <c r="BI531" s="106"/>
      <c r="BJ531" s="106"/>
      <c r="BK531" s="106"/>
      <c r="BL531" s="106"/>
      <c r="BM531" s="106"/>
      <c r="BN531" s="106"/>
      <c r="BO531" s="106"/>
      <c r="BP531" s="106"/>
      <c r="BQ531" s="106"/>
      <c r="BR531" s="106"/>
      <c r="BS531" s="106"/>
      <c r="BT531" s="106"/>
      <c r="BU531" s="106"/>
      <c r="BV531" s="106"/>
      <c r="BW531" s="106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</row>
    <row r="532" s="86" customFormat="true" ht="19.35" hidden="false" customHeight="true" outlineLevel="0" collapsed="false">
      <c r="A532" s="135"/>
      <c r="B532" s="135"/>
      <c r="C532" s="149" t="s">
        <v>389</v>
      </c>
      <c r="D532" s="40" t="s">
        <v>306</v>
      </c>
      <c r="E532" s="164"/>
      <c r="F532" s="151" t="n">
        <f aca="false">F533</f>
        <v>20000</v>
      </c>
      <c r="G532" s="151" t="n">
        <f aca="false">G533</f>
        <v>20000</v>
      </c>
      <c r="H532" s="156" t="n">
        <f aca="false">G532-F532</f>
        <v>0</v>
      </c>
      <c r="I532" s="158" t="n">
        <f aca="false">G532/F532*100</f>
        <v>100</v>
      </c>
      <c r="J532" s="140"/>
      <c r="K532" s="134"/>
      <c r="L532" s="134"/>
      <c r="M532" s="134"/>
      <c r="N532" s="106"/>
      <c r="O532" s="106"/>
      <c r="P532" s="106"/>
      <c r="Q532" s="106"/>
      <c r="R532" s="106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06"/>
      <c r="AC532" s="106"/>
      <c r="AD532" s="106"/>
      <c r="AE532" s="106"/>
      <c r="AF532" s="106"/>
      <c r="AG532" s="106"/>
      <c r="AH532" s="106"/>
      <c r="AI532" s="106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  <c r="AX532" s="106"/>
      <c r="AY532" s="106"/>
      <c r="AZ532" s="106"/>
      <c r="BA532" s="106"/>
      <c r="BB532" s="106"/>
      <c r="BC532" s="106"/>
      <c r="BD532" s="106"/>
      <c r="BE532" s="106"/>
      <c r="BF532" s="106"/>
      <c r="BG532" s="106"/>
      <c r="BH532" s="106"/>
      <c r="BI532" s="106"/>
      <c r="BJ532" s="106"/>
      <c r="BK532" s="106"/>
      <c r="BL532" s="106"/>
      <c r="BM532" s="106"/>
      <c r="BN532" s="106"/>
      <c r="BO532" s="106"/>
      <c r="BP532" s="106"/>
      <c r="BQ532" s="106"/>
      <c r="BR532" s="106"/>
      <c r="BS532" s="106"/>
      <c r="BT532" s="106"/>
      <c r="BU532" s="106"/>
      <c r="BV532" s="106"/>
      <c r="BW532" s="106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</row>
    <row r="533" s="86" customFormat="true" ht="19.35" hidden="false" customHeight="true" outlineLevel="0" collapsed="false">
      <c r="A533" s="135"/>
      <c r="B533" s="135"/>
      <c r="C533" s="154" t="s">
        <v>390</v>
      </c>
      <c r="D533" s="42" t="s">
        <v>307</v>
      </c>
      <c r="E533" s="141"/>
      <c r="F533" s="156" t="n">
        <v>20000</v>
      </c>
      <c r="G533" s="159" t="n">
        <v>20000</v>
      </c>
      <c r="H533" s="156" t="n">
        <f aca="false">G533-F533</f>
        <v>0</v>
      </c>
      <c r="I533" s="158" t="n">
        <f aca="false">G533/F533*100</f>
        <v>100</v>
      </c>
      <c r="J533" s="140"/>
      <c r="K533" s="134"/>
      <c r="L533" s="134"/>
      <c r="M533" s="134"/>
      <c r="N533" s="106"/>
      <c r="O533" s="106"/>
      <c r="P533" s="106"/>
      <c r="Q533" s="106"/>
      <c r="R533" s="106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06"/>
      <c r="AC533" s="106"/>
      <c r="AD533" s="106"/>
      <c r="AE533" s="106"/>
      <c r="AF533" s="106"/>
      <c r="AG533" s="106"/>
      <c r="AH533" s="106"/>
      <c r="AI533" s="106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  <c r="AX533" s="106"/>
      <c r="AY533" s="106"/>
      <c r="AZ533" s="106"/>
      <c r="BA533" s="106"/>
      <c r="BB533" s="106"/>
      <c r="BC533" s="106"/>
      <c r="BD533" s="106"/>
      <c r="BE533" s="106"/>
      <c r="BF533" s="106"/>
      <c r="BG533" s="106"/>
      <c r="BH533" s="106"/>
      <c r="BI533" s="106"/>
      <c r="BJ533" s="106"/>
      <c r="BK533" s="106"/>
      <c r="BL533" s="106"/>
      <c r="BM533" s="106"/>
      <c r="BN533" s="106"/>
      <c r="BO533" s="106"/>
      <c r="BP533" s="106"/>
      <c r="BQ533" s="106"/>
      <c r="BR533" s="106"/>
      <c r="BS533" s="106"/>
      <c r="BT533" s="106"/>
      <c r="BU533" s="106"/>
      <c r="BV533" s="106"/>
      <c r="BW533" s="106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</row>
    <row r="534" s="86" customFormat="true" ht="31.35" hidden="true" customHeight="true" outlineLevel="0" collapsed="false">
      <c r="A534" s="135"/>
      <c r="B534" s="135"/>
      <c r="C534" s="149" t="s">
        <v>391</v>
      </c>
      <c r="D534" s="150" t="s">
        <v>392</v>
      </c>
      <c r="E534" s="141"/>
      <c r="F534" s="151" t="n">
        <f aca="false">F535</f>
        <v>0</v>
      </c>
      <c r="G534" s="151" t="n">
        <f aca="false">G535</f>
        <v>0</v>
      </c>
      <c r="H534" s="151" t="n">
        <f aca="false">G534-F534</f>
        <v>0</v>
      </c>
      <c r="I534" s="153" t="e">
        <f aca="false">G534/F534*100</f>
        <v>#DIV/0!</v>
      </c>
      <c r="J534" s="140"/>
      <c r="K534" s="134"/>
      <c r="L534" s="134"/>
      <c r="M534" s="134"/>
      <c r="N534" s="106"/>
      <c r="O534" s="106"/>
      <c r="P534" s="106"/>
      <c r="Q534" s="106"/>
      <c r="R534" s="106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06"/>
      <c r="AC534" s="106"/>
      <c r="AD534" s="106"/>
      <c r="AE534" s="106"/>
      <c r="AF534" s="106"/>
      <c r="AG534" s="106"/>
      <c r="AH534" s="106"/>
      <c r="AI534" s="106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  <c r="AX534" s="106"/>
      <c r="AY534" s="106"/>
      <c r="AZ534" s="106"/>
      <c r="BA534" s="106"/>
      <c r="BB534" s="106"/>
      <c r="BC534" s="106"/>
      <c r="BD534" s="106"/>
      <c r="BE534" s="106"/>
      <c r="BF534" s="106"/>
      <c r="BG534" s="106"/>
      <c r="BH534" s="106"/>
      <c r="BI534" s="106"/>
      <c r="BJ534" s="106"/>
      <c r="BK534" s="106"/>
      <c r="BL534" s="106"/>
      <c r="BM534" s="106"/>
      <c r="BN534" s="106"/>
      <c r="BO534" s="106"/>
      <c r="BP534" s="106"/>
      <c r="BQ534" s="106"/>
      <c r="BR534" s="106"/>
      <c r="BS534" s="106"/>
      <c r="BT534" s="106"/>
      <c r="BU534" s="106"/>
      <c r="BV534" s="106"/>
      <c r="BW534" s="106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</row>
    <row r="535" s="86" customFormat="true" ht="30.6" hidden="true" customHeight="true" outlineLevel="0" collapsed="false">
      <c r="A535" s="135"/>
      <c r="B535" s="135"/>
      <c r="C535" s="154" t="s">
        <v>393</v>
      </c>
      <c r="D535" s="155" t="s">
        <v>316</v>
      </c>
      <c r="E535" s="141"/>
      <c r="F535" s="156" t="n">
        <v>0</v>
      </c>
      <c r="G535" s="156" t="n">
        <v>0</v>
      </c>
      <c r="H535" s="156" t="n">
        <f aca="false">G535-F535</f>
        <v>0</v>
      </c>
      <c r="I535" s="158" t="e">
        <f aca="false">G535/F535*100</f>
        <v>#DIV/0!</v>
      </c>
      <c r="J535" s="140"/>
      <c r="K535" s="134"/>
      <c r="L535" s="134"/>
      <c r="M535" s="134"/>
      <c r="N535" s="106"/>
      <c r="O535" s="106"/>
      <c r="P535" s="106"/>
      <c r="Q535" s="106"/>
      <c r="R535" s="106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06"/>
      <c r="AC535" s="106"/>
      <c r="AD535" s="106"/>
      <c r="AE535" s="106"/>
      <c r="AF535" s="106"/>
      <c r="AG535" s="106"/>
      <c r="AH535" s="106"/>
      <c r="AI535" s="106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  <c r="AX535" s="106"/>
      <c r="AY535" s="106"/>
      <c r="AZ535" s="106"/>
      <c r="BA535" s="106"/>
      <c r="BB535" s="106"/>
      <c r="BC535" s="106"/>
      <c r="BD535" s="106"/>
      <c r="BE535" s="106"/>
      <c r="BF535" s="106"/>
      <c r="BG535" s="106"/>
      <c r="BH535" s="106"/>
      <c r="BI535" s="106"/>
      <c r="BJ535" s="106"/>
      <c r="BK535" s="106"/>
      <c r="BL535" s="106"/>
      <c r="BM535" s="106"/>
      <c r="BN535" s="106"/>
      <c r="BO535" s="106"/>
      <c r="BP535" s="106"/>
      <c r="BQ535" s="106"/>
      <c r="BR535" s="106"/>
      <c r="BS535" s="106"/>
      <c r="BT535" s="106"/>
      <c r="BU535" s="106"/>
      <c r="BV535" s="106"/>
      <c r="BW535" s="106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</row>
    <row r="536" s="86" customFormat="true" ht="44.65" hidden="true" customHeight="true" outlineLevel="0" collapsed="false">
      <c r="A536" s="135"/>
      <c r="B536" s="135"/>
      <c r="C536" s="149" t="s">
        <v>394</v>
      </c>
      <c r="D536" s="165" t="s">
        <v>395</v>
      </c>
      <c r="E536" s="141"/>
      <c r="F536" s="151" t="n">
        <f aca="false">F537</f>
        <v>0</v>
      </c>
      <c r="G536" s="151" t="n">
        <f aca="false">G537</f>
        <v>0</v>
      </c>
      <c r="H536" s="151" t="n">
        <f aca="false">G536-F536</f>
        <v>0</v>
      </c>
      <c r="I536" s="158" t="e">
        <f aca="false">G536/F536*100</f>
        <v>#DIV/0!</v>
      </c>
      <c r="J536" s="140"/>
      <c r="K536" s="134"/>
      <c r="L536" s="134"/>
      <c r="M536" s="134"/>
      <c r="N536" s="106"/>
      <c r="O536" s="106"/>
      <c r="P536" s="106"/>
      <c r="Q536" s="106"/>
      <c r="R536" s="106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06"/>
      <c r="AC536" s="106"/>
      <c r="AD536" s="106"/>
      <c r="AE536" s="106"/>
      <c r="AF536" s="106"/>
      <c r="AG536" s="106"/>
      <c r="AH536" s="106"/>
      <c r="AI536" s="106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  <c r="AX536" s="106"/>
      <c r="AY536" s="106"/>
      <c r="AZ536" s="106"/>
      <c r="BA536" s="106"/>
      <c r="BB536" s="106"/>
      <c r="BC536" s="106"/>
      <c r="BD536" s="106"/>
      <c r="BE536" s="106"/>
      <c r="BF536" s="106"/>
      <c r="BG536" s="106"/>
      <c r="BH536" s="106"/>
      <c r="BI536" s="106"/>
      <c r="BJ536" s="106"/>
      <c r="BK536" s="106"/>
      <c r="BL536" s="106"/>
      <c r="BM536" s="106"/>
      <c r="BN536" s="106"/>
      <c r="BO536" s="106"/>
      <c r="BP536" s="106"/>
      <c r="BQ536" s="106"/>
      <c r="BR536" s="106"/>
      <c r="BS536" s="106"/>
      <c r="BT536" s="106"/>
      <c r="BU536" s="106"/>
      <c r="BV536" s="106"/>
      <c r="BW536" s="106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</row>
    <row r="537" s="86" customFormat="true" ht="33.6" hidden="true" customHeight="true" outlineLevel="0" collapsed="false">
      <c r="A537" s="135"/>
      <c r="B537" s="135"/>
      <c r="C537" s="154" t="s">
        <v>396</v>
      </c>
      <c r="D537" s="155" t="s">
        <v>323</v>
      </c>
      <c r="E537" s="141"/>
      <c r="F537" s="156" t="n">
        <v>0</v>
      </c>
      <c r="G537" s="156" t="n">
        <v>0</v>
      </c>
      <c r="H537" s="156" t="n">
        <f aca="false">G537-F537</f>
        <v>0</v>
      </c>
      <c r="I537" s="158" t="e">
        <f aca="false">G537/F537*100</f>
        <v>#DIV/0!</v>
      </c>
      <c r="J537" s="140"/>
      <c r="K537" s="134"/>
      <c r="L537" s="134"/>
      <c r="M537" s="134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6"/>
      <c r="BE537" s="106"/>
      <c r="BF537" s="106"/>
      <c r="BG537" s="106"/>
      <c r="BH537" s="106"/>
      <c r="BI537" s="106"/>
      <c r="BJ537" s="106"/>
      <c r="BK537" s="106"/>
      <c r="BL537" s="106"/>
      <c r="BM537" s="106"/>
      <c r="BN537" s="106"/>
      <c r="BO537" s="106"/>
      <c r="BP537" s="106"/>
      <c r="BQ537" s="106"/>
      <c r="BR537" s="106"/>
      <c r="BS537" s="106"/>
      <c r="BT537" s="106"/>
      <c r="BU537" s="106"/>
      <c r="BV537" s="106"/>
      <c r="BW537" s="106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</row>
    <row r="538" s="86" customFormat="true" ht="15.75" hidden="false" customHeight="false" outlineLevel="0" collapsed="false">
      <c r="A538" s="135" t="n">
        <v>2</v>
      </c>
      <c r="B538" s="135" t="n">
        <v>151</v>
      </c>
      <c r="C538" s="149" t="s">
        <v>397</v>
      </c>
      <c r="D538" s="150" t="s">
        <v>398</v>
      </c>
      <c r="E538" s="166"/>
      <c r="F538" s="151" t="n">
        <f aca="false">F505+F513+F515+F519+F522+F528+F530+F535+F532+F536+F510+F526</f>
        <v>40961960.88</v>
      </c>
      <c r="G538" s="151" t="n">
        <f aca="false">G505+G513+G515+G519+G522+G528+G530+G535+G532+G536+G510+G526</f>
        <v>27766397.94</v>
      </c>
      <c r="H538" s="151" t="n">
        <f aca="false">G538-F538</f>
        <v>-13195562.94</v>
      </c>
      <c r="I538" s="153" t="n">
        <f aca="false">G538/F538*100</f>
        <v>67.7858123573307</v>
      </c>
      <c r="J538" s="140"/>
      <c r="K538" s="134"/>
      <c r="L538" s="134"/>
      <c r="M538" s="134"/>
      <c r="N538" s="106"/>
      <c r="O538" s="106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  <c r="AZ538" s="106"/>
      <c r="BA538" s="106"/>
      <c r="BB538" s="106"/>
      <c r="BC538" s="106"/>
      <c r="BD538" s="106"/>
      <c r="BE538" s="106"/>
      <c r="BF538" s="106"/>
      <c r="BG538" s="106"/>
      <c r="BH538" s="106"/>
      <c r="BI538" s="106"/>
      <c r="BJ538" s="106"/>
      <c r="BK538" s="106"/>
      <c r="BL538" s="106"/>
      <c r="BM538" s="106"/>
      <c r="BN538" s="106"/>
      <c r="BO538" s="106"/>
      <c r="BP538" s="106"/>
      <c r="BQ538" s="106"/>
      <c r="BR538" s="106"/>
      <c r="BS538" s="106"/>
      <c r="BT538" s="106"/>
      <c r="BU538" s="106"/>
      <c r="BV538" s="106"/>
      <c r="BW538" s="106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</row>
    <row r="539" s="86" customFormat="true" ht="12.75" hidden="true" customHeight="true" outlineLevel="0" collapsed="false">
      <c r="A539" s="135" t="n">
        <v>2</v>
      </c>
      <c r="B539" s="135" t="n">
        <v>152</v>
      </c>
      <c r="C539" s="115" t="s">
        <v>399</v>
      </c>
      <c r="D539" s="141" t="s">
        <v>400</v>
      </c>
      <c r="E539" s="167"/>
      <c r="F539" s="138" t="n">
        <v>0</v>
      </c>
      <c r="G539" s="139"/>
      <c r="H539" s="132"/>
      <c r="I539" s="168" t="e">
        <f aca="false">G539/F539</f>
        <v>#DIV/0!</v>
      </c>
      <c r="J539" s="140"/>
      <c r="K539" s="134"/>
      <c r="L539" s="134"/>
      <c r="M539" s="134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6"/>
      <c r="AE539" s="106"/>
      <c r="AF539" s="106"/>
      <c r="AG539" s="106"/>
      <c r="AH539" s="106"/>
      <c r="AI539" s="106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  <c r="AX539" s="106"/>
      <c r="AY539" s="106"/>
      <c r="AZ539" s="106"/>
      <c r="BA539" s="106"/>
      <c r="BB539" s="106"/>
      <c r="BC539" s="106"/>
      <c r="BD539" s="106"/>
      <c r="BE539" s="106"/>
      <c r="BF539" s="106"/>
      <c r="BG539" s="106"/>
      <c r="BH539" s="106"/>
      <c r="BI539" s="106"/>
      <c r="BJ539" s="106"/>
      <c r="BK539" s="106"/>
      <c r="BL539" s="106"/>
      <c r="BM539" s="106"/>
      <c r="BN539" s="106"/>
      <c r="BO539" s="106"/>
      <c r="BP539" s="106"/>
      <c r="BQ539" s="106"/>
      <c r="BR539" s="106"/>
      <c r="BS539" s="106"/>
      <c r="BT539" s="106"/>
      <c r="BU539" s="106"/>
      <c r="BV539" s="106"/>
      <c r="BW539" s="106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</row>
    <row r="540" s="106" customFormat="true" ht="12.75" hidden="true" customHeight="true" outlineLevel="0" collapsed="false">
      <c r="A540" s="169"/>
      <c r="B540" s="169"/>
      <c r="C540" s="170"/>
      <c r="D540" s="171"/>
      <c r="E540" s="167"/>
      <c r="F540" s="138"/>
      <c r="G540" s="139"/>
      <c r="H540" s="132"/>
      <c r="I540" s="168" t="e">
        <f aca="false">G540/F540</f>
        <v>#DIV/0!</v>
      </c>
      <c r="J540" s="140"/>
      <c r="K540" s="134"/>
      <c r="L540" s="134"/>
      <c r="M540" s="134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  <c r="HQ540" s="86"/>
      <c r="HR540" s="86"/>
      <c r="HS540" s="86"/>
      <c r="HT540" s="86"/>
      <c r="HU540" s="86"/>
      <c r="HV540" s="86"/>
      <c r="HW540" s="86"/>
      <c r="HX540" s="86"/>
      <c r="HY540" s="86"/>
      <c r="HZ540" s="86"/>
      <c r="IA540" s="86"/>
      <c r="IB540" s="86"/>
      <c r="IC540" s="86"/>
      <c r="ID540" s="86"/>
      <c r="IE540" s="86"/>
      <c r="IF540" s="86"/>
      <c r="IG540" s="86"/>
      <c r="IH540" s="86"/>
      <c r="II540" s="86"/>
      <c r="IJ540" s="86"/>
      <c r="IK540" s="86"/>
      <c r="IL540" s="86"/>
      <c r="IM540" s="86"/>
      <c r="IN540" s="86"/>
      <c r="IO540" s="86"/>
      <c r="IP540" s="86"/>
      <c r="IQ540" s="86"/>
      <c r="IR540" s="86"/>
      <c r="IS540" s="86"/>
      <c r="IT540" s="86"/>
      <c r="IU540" s="86"/>
    </row>
    <row r="541" s="106" customFormat="true" ht="12.75" hidden="true" customHeight="true" outlineLevel="0" collapsed="false">
      <c r="A541" s="169"/>
      <c r="B541" s="169"/>
      <c r="C541" s="172"/>
      <c r="D541" s="172"/>
      <c r="E541" s="167"/>
      <c r="F541" s="173"/>
      <c r="G541" s="132"/>
      <c r="H541" s="132"/>
      <c r="I541" s="168" t="e">
        <f aca="false">G541/F541</f>
        <v>#DIV/0!</v>
      </c>
      <c r="J541" s="140"/>
      <c r="K541" s="134"/>
      <c r="L541" s="134"/>
      <c r="M541" s="134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  <c r="HQ541" s="86"/>
      <c r="HR541" s="86"/>
      <c r="HS541" s="86"/>
      <c r="HT541" s="86"/>
      <c r="HU541" s="86"/>
      <c r="HV541" s="86"/>
      <c r="HW541" s="86"/>
      <c r="HX541" s="86"/>
      <c r="HY541" s="86"/>
      <c r="HZ541" s="86"/>
      <c r="IA541" s="86"/>
      <c r="IB541" s="86"/>
      <c r="IC541" s="86"/>
      <c r="ID541" s="86"/>
      <c r="IE541" s="86"/>
      <c r="IF541" s="86"/>
      <c r="IG541" s="86"/>
      <c r="IH541" s="86"/>
      <c r="II541" s="86"/>
      <c r="IJ541" s="86"/>
      <c r="IK541" s="86"/>
      <c r="IL541" s="86"/>
      <c r="IM541" s="86"/>
      <c r="IN541" s="86"/>
      <c r="IO541" s="86"/>
      <c r="IP541" s="86"/>
      <c r="IQ541" s="86"/>
      <c r="IR541" s="86"/>
      <c r="IS541" s="86"/>
      <c r="IT541" s="86"/>
      <c r="IU541" s="86"/>
    </row>
    <row r="542" s="106" customFormat="true" ht="12.75" hidden="true" customHeight="true" outlineLevel="0" collapsed="false">
      <c r="A542" s="169"/>
      <c r="B542" s="169"/>
      <c r="C542" s="170"/>
      <c r="D542" s="174"/>
      <c r="E542" s="167"/>
      <c r="F542" s="138"/>
      <c r="G542" s="139"/>
      <c r="H542" s="132"/>
      <c r="I542" s="168" t="e">
        <f aca="false">G542/F542</f>
        <v>#DIV/0!</v>
      </c>
      <c r="J542" s="140"/>
      <c r="K542" s="134"/>
      <c r="L542" s="134"/>
      <c r="M542" s="134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  <c r="HQ542" s="86"/>
      <c r="HR542" s="86"/>
      <c r="HS542" s="86"/>
      <c r="HT542" s="86"/>
      <c r="HU542" s="86"/>
      <c r="HV542" s="86"/>
      <c r="HW542" s="86"/>
      <c r="HX542" s="86"/>
      <c r="HY542" s="86"/>
      <c r="HZ542" s="86"/>
      <c r="IA542" s="86"/>
      <c r="IB542" s="86"/>
      <c r="IC542" s="86"/>
      <c r="ID542" s="86"/>
      <c r="IE542" s="86"/>
      <c r="IF542" s="86"/>
      <c r="IG542" s="86"/>
      <c r="IH542" s="86"/>
      <c r="II542" s="86"/>
      <c r="IJ542" s="86"/>
      <c r="IK542" s="86"/>
      <c r="IL542" s="86"/>
      <c r="IM542" s="86"/>
      <c r="IN542" s="86"/>
      <c r="IO542" s="86"/>
      <c r="IP542" s="86"/>
      <c r="IQ542" s="86"/>
      <c r="IR542" s="86"/>
      <c r="IS542" s="86"/>
      <c r="IT542" s="86"/>
      <c r="IU542" s="86"/>
    </row>
    <row r="543" s="106" customFormat="true" ht="12.75" hidden="true" customHeight="true" outlineLevel="0" collapsed="false">
      <c r="A543" s="169"/>
      <c r="B543" s="169"/>
      <c r="C543" s="170"/>
      <c r="D543" s="174"/>
      <c r="E543" s="167"/>
      <c r="F543" s="138"/>
      <c r="G543" s="139"/>
      <c r="H543" s="132"/>
      <c r="I543" s="168" t="e">
        <f aca="false">G543/F543</f>
        <v>#DIV/0!</v>
      </c>
      <c r="J543" s="140"/>
      <c r="K543" s="134"/>
      <c r="L543" s="134"/>
      <c r="M543" s="134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  <c r="HQ543" s="86"/>
      <c r="HR543" s="86"/>
      <c r="HS543" s="86"/>
      <c r="HT543" s="86"/>
      <c r="HU543" s="86"/>
      <c r="HV543" s="86"/>
      <c r="HW543" s="86"/>
      <c r="HX543" s="86"/>
      <c r="HY543" s="86"/>
      <c r="HZ543" s="86"/>
      <c r="IA543" s="86"/>
      <c r="IB543" s="86"/>
      <c r="IC543" s="86"/>
      <c r="ID543" s="86"/>
      <c r="IE543" s="86"/>
      <c r="IF543" s="86"/>
      <c r="IG543" s="86"/>
      <c r="IH543" s="86"/>
      <c r="II543" s="86"/>
      <c r="IJ543" s="86"/>
      <c r="IK543" s="86"/>
      <c r="IL543" s="86"/>
      <c r="IM543" s="86"/>
      <c r="IN543" s="86"/>
      <c r="IO543" s="86"/>
      <c r="IP543" s="86"/>
      <c r="IQ543" s="86"/>
      <c r="IR543" s="86"/>
      <c r="IS543" s="86"/>
      <c r="IT543" s="86"/>
      <c r="IU543" s="86"/>
    </row>
    <row r="544" s="106" customFormat="true" ht="12.75" hidden="true" customHeight="true" outlineLevel="0" collapsed="false">
      <c r="A544" s="169"/>
      <c r="B544" s="169"/>
      <c r="C544" s="170"/>
      <c r="D544" s="174"/>
      <c r="E544" s="167"/>
      <c r="F544" s="138"/>
      <c r="G544" s="139"/>
      <c r="H544" s="132"/>
      <c r="I544" s="168" t="e">
        <f aca="false">G544/F544</f>
        <v>#DIV/0!</v>
      </c>
      <c r="J544" s="140"/>
      <c r="K544" s="134"/>
      <c r="L544" s="134"/>
      <c r="M544" s="134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  <c r="HQ544" s="86"/>
      <c r="HR544" s="86"/>
      <c r="HS544" s="86"/>
      <c r="HT544" s="86"/>
      <c r="HU544" s="86"/>
      <c r="HV544" s="86"/>
      <c r="HW544" s="86"/>
      <c r="HX544" s="86"/>
      <c r="HY544" s="86"/>
      <c r="HZ544" s="86"/>
      <c r="IA544" s="86"/>
      <c r="IB544" s="86"/>
      <c r="IC544" s="86"/>
      <c r="ID544" s="86"/>
      <c r="IE544" s="86"/>
      <c r="IF544" s="86"/>
      <c r="IG544" s="86"/>
      <c r="IH544" s="86"/>
      <c r="II544" s="86"/>
      <c r="IJ544" s="86"/>
      <c r="IK544" s="86"/>
      <c r="IL544" s="86"/>
      <c r="IM544" s="86"/>
      <c r="IN544" s="86"/>
      <c r="IO544" s="86"/>
      <c r="IP544" s="86"/>
      <c r="IQ544" s="86"/>
      <c r="IR544" s="86"/>
      <c r="IS544" s="86"/>
      <c r="IT544" s="86"/>
      <c r="IU544" s="86"/>
    </row>
    <row r="545" s="106" customFormat="true" ht="12.75" hidden="true" customHeight="true" outlineLevel="0" collapsed="false">
      <c r="A545" s="169"/>
      <c r="B545" s="169"/>
      <c r="C545" s="170"/>
      <c r="D545" s="174"/>
      <c r="E545" s="167"/>
      <c r="F545" s="138"/>
      <c r="G545" s="139"/>
      <c r="H545" s="132"/>
      <c r="I545" s="168" t="e">
        <f aca="false">G545/F545</f>
        <v>#DIV/0!</v>
      </c>
      <c r="J545" s="140"/>
      <c r="K545" s="134"/>
      <c r="L545" s="134"/>
      <c r="M545" s="134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  <c r="HQ545" s="86"/>
      <c r="HR545" s="86"/>
      <c r="HS545" s="86"/>
      <c r="HT545" s="86"/>
      <c r="HU545" s="86"/>
      <c r="HV545" s="86"/>
      <c r="HW545" s="86"/>
      <c r="HX545" s="86"/>
      <c r="HY545" s="86"/>
      <c r="HZ545" s="86"/>
      <c r="IA545" s="86"/>
      <c r="IB545" s="86"/>
      <c r="IC545" s="86"/>
      <c r="ID545" s="86"/>
      <c r="IE545" s="86"/>
      <c r="IF545" s="86"/>
      <c r="IG545" s="86"/>
      <c r="IH545" s="86"/>
      <c r="II545" s="86"/>
      <c r="IJ545" s="86"/>
      <c r="IK545" s="86"/>
      <c r="IL545" s="86"/>
      <c r="IM545" s="86"/>
      <c r="IN545" s="86"/>
      <c r="IO545" s="86"/>
      <c r="IP545" s="86"/>
      <c r="IQ545" s="86"/>
      <c r="IR545" s="86"/>
      <c r="IS545" s="86"/>
      <c r="IT545" s="86"/>
      <c r="IU545" s="86"/>
    </row>
    <row r="546" s="106" customFormat="true" ht="12.75" hidden="true" customHeight="true" outlineLevel="0" collapsed="false">
      <c r="A546" s="169"/>
      <c r="B546" s="169"/>
      <c r="C546" s="170"/>
      <c r="D546" s="174"/>
      <c r="E546" s="167"/>
      <c r="F546" s="138"/>
      <c r="G546" s="139"/>
      <c r="H546" s="132"/>
      <c r="I546" s="168" t="e">
        <f aca="false">G546/F546</f>
        <v>#DIV/0!</v>
      </c>
      <c r="J546" s="140"/>
      <c r="K546" s="134"/>
      <c r="L546" s="134"/>
      <c r="M546" s="134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  <c r="HQ546" s="86"/>
      <c r="HR546" s="86"/>
      <c r="HS546" s="86"/>
      <c r="HT546" s="86"/>
      <c r="HU546" s="86"/>
      <c r="HV546" s="86"/>
      <c r="HW546" s="86"/>
      <c r="HX546" s="86"/>
      <c r="HY546" s="86"/>
      <c r="HZ546" s="86"/>
      <c r="IA546" s="86"/>
      <c r="IB546" s="86"/>
      <c r="IC546" s="86"/>
      <c r="ID546" s="86"/>
      <c r="IE546" s="86"/>
      <c r="IF546" s="86"/>
      <c r="IG546" s="86"/>
      <c r="IH546" s="86"/>
      <c r="II546" s="86"/>
      <c r="IJ546" s="86"/>
      <c r="IK546" s="86"/>
      <c r="IL546" s="86"/>
      <c r="IM546" s="86"/>
      <c r="IN546" s="86"/>
      <c r="IO546" s="86"/>
      <c r="IP546" s="86"/>
      <c r="IQ546" s="86"/>
      <c r="IR546" s="86"/>
      <c r="IS546" s="86"/>
      <c r="IT546" s="86"/>
      <c r="IU546" s="86"/>
    </row>
    <row r="547" s="106" customFormat="true" ht="12.75" hidden="true" customHeight="true" outlineLevel="0" collapsed="false">
      <c r="A547" s="169"/>
      <c r="B547" s="169"/>
      <c r="C547" s="170"/>
      <c r="D547" s="174"/>
      <c r="E547" s="167"/>
      <c r="F547" s="138"/>
      <c r="G547" s="139"/>
      <c r="H547" s="132"/>
      <c r="I547" s="168" t="e">
        <f aca="false">G547/F547</f>
        <v>#DIV/0!</v>
      </c>
      <c r="J547" s="140"/>
      <c r="K547" s="134"/>
      <c r="L547" s="134"/>
      <c r="M547" s="134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  <c r="HQ547" s="86"/>
      <c r="HR547" s="86"/>
      <c r="HS547" s="86"/>
      <c r="HT547" s="86"/>
      <c r="HU547" s="86"/>
      <c r="HV547" s="86"/>
      <c r="HW547" s="86"/>
      <c r="HX547" s="86"/>
      <c r="HY547" s="86"/>
      <c r="HZ547" s="86"/>
      <c r="IA547" s="86"/>
      <c r="IB547" s="86"/>
      <c r="IC547" s="86"/>
      <c r="ID547" s="86"/>
      <c r="IE547" s="86"/>
      <c r="IF547" s="86"/>
      <c r="IG547" s="86"/>
      <c r="IH547" s="86"/>
      <c r="II547" s="86"/>
      <c r="IJ547" s="86"/>
      <c r="IK547" s="86"/>
      <c r="IL547" s="86"/>
      <c r="IM547" s="86"/>
      <c r="IN547" s="86"/>
      <c r="IO547" s="86"/>
      <c r="IP547" s="86"/>
      <c r="IQ547" s="86"/>
      <c r="IR547" s="86"/>
      <c r="IS547" s="86"/>
      <c r="IT547" s="86"/>
      <c r="IU547" s="86"/>
    </row>
    <row r="548" s="106" customFormat="true" ht="12.75" hidden="true" customHeight="true" outlineLevel="0" collapsed="false">
      <c r="A548" s="169"/>
      <c r="B548" s="169"/>
      <c r="C548" s="170"/>
      <c r="D548" s="174"/>
      <c r="E548" s="167"/>
      <c r="F548" s="138"/>
      <c r="G548" s="139"/>
      <c r="H548" s="132"/>
      <c r="I548" s="168" t="e">
        <f aca="false">G548/F548</f>
        <v>#DIV/0!</v>
      </c>
      <c r="J548" s="140"/>
      <c r="K548" s="134"/>
      <c r="L548" s="134"/>
      <c r="M548" s="134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  <c r="HQ548" s="86"/>
      <c r="HR548" s="86"/>
      <c r="HS548" s="86"/>
      <c r="HT548" s="86"/>
      <c r="HU548" s="86"/>
      <c r="HV548" s="86"/>
      <c r="HW548" s="86"/>
      <c r="HX548" s="86"/>
      <c r="HY548" s="86"/>
      <c r="HZ548" s="86"/>
      <c r="IA548" s="86"/>
      <c r="IB548" s="86"/>
      <c r="IC548" s="86"/>
      <c r="ID548" s="86"/>
      <c r="IE548" s="86"/>
      <c r="IF548" s="86"/>
      <c r="IG548" s="86"/>
      <c r="IH548" s="86"/>
      <c r="II548" s="86"/>
      <c r="IJ548" s="86"/>
      <c r="IK548" s="86"/>
      <c r="IL548" s="86"/>
      <c r="IM548" s="86"/>
      <c r="IN548" s="86"/>
      <c r="IO548" s="86"/>
      <c r="IP548" s="86"/>
      <c r="IQ548" s="86"/>
      <c r="IR548" s="86"/>
      <c r="IS548" s="86"/>
      <c r="IT548" s="86"/>
      <c r="IU548" s="86"/>
    </row>
    <row r="549" s="106" customFormat="true" ht="12.75" hidden="true" customHeight="true" outlineLevel="0" collapsed="false">
      <c r="A549" s="169"/>
      <c r="B549" s="169"/>
      <c r="C549" s="170"/>
      <c r="D549" s="174"/>
      <c r="E549" s="167"/>
      <c r="F549" s="138"/>
      <c r="G549" s="139"/>
      <c r="H549" s="132"/>
      <c r="I549" s="168" t="e">
        <f aca="false">G549/F549</f>
        <v>#DIV/0!</v>
      </c>
      <c r="J549" s="140"/>
      <c r="K549" s="134"/>
      <c r="L549" s="134"/>
      <c r="M549" s="134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  <c r="HQ549" s="86"/>
      <c r="HR549" s="86"/>
      <c r="HS549" s="86"/>
      <c r="HT549" s="86"/>
      <c r="HU549" s="86"/>
      <c r="HV549" s="86"/>
      <c r="HW549" s="86"/>
      <c r="HX549" s="86"/>
      <c r="HY549" s="86"/>
      <c r="HZ549" s="86"/>
      <c r="IA549" s="86"/>
      <c r="IB549" s="86"/>
      <c r="IC549" s="86"/>
      <c r="ID549" s="86"/>
      <c r="IE549" s="86"/>
      <c r="IF549" s="86"/>
      <c r="IG549" s="86"/>
      <c r="IH549" s="86"/>
      <c r="II549" s="86"/>
      <c r="IJ549" s="86"/>
      <c r="IK549" s="86"/>
      <c r="IL549" s="86"/>
      <c r="IM549" s="86"/>
      <c r="IN549" s="86"/>
      <c r="IO549" s="86"/>
      <c r="IP549" s="86"/>
      <c r="IQ549" s="86"/>
      <c r="IR549" s="86"/>
      <c r="IS549" s="86"/>
      <c r="IT549" s="86"/>
      <c r="IU549" s="86"/>
    </row>
    <row r="550" s="106" customFormat="true" ht="12.75" hidden="true" customHeight="true" outlineLevel="0" collapsed="false">
      <c r="A550" s="169"/>
      <c r="B550" s="169"/>
      <c r="C550" s="170"/>
      <c r="D550" s="174"/>
      <c r="E550" s="167"/>
      <c r="F550" s="138"/>
      <c r="G550" s="139"/>
      <c r="H550" s="132"/>
      <c r="I550" s="168" t="e">
        <f aca="false">G550/F550</f>
        <v>#DIV/0!</v>
      </c>
      <c r="J550" s="140"/>
      <c r="K550" s="134"/>
      <c r="L550" s="134"/>
      <c r="M550" s="134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  <c r="HQ550" s="86"/>
      <c r="HR550" s="86"/>
      <c r="HS550" s="86"/>
      <c r="HT550" s="86"/>
      <c r="HU550" s="86"/>
      <c r="HV550" s="86"/>
      <c r="HW550" s="86"/>
      <c r="HX550" s="86"/>
      <c r="HY550" s="86"/>
      <c r="HZ550" s="86"/>
      <c r="IA550" s="86"/>
      <c r="IB550" s="86"/>
      <c r="IC550" s="86"/>
      <c r="ID550" s="86"/>
      <c r="IE550" s="86"/>
      <c r="IF550" s="86"/>
      <c r="IG550" s="86"/>
      <c r="IH550" s="86"/>
      <c r="II550" s="86"/>
      <c r="IJ550" s="86"/>
      <c r="IK550" s="86"/>
      <c r="IL550" s="86"/>
      <c r="IM550" s="86"/>
      <c r="IN550" s="86"/>
      <c r="IO550" s="86"/>
      <c r="IP550" s="86"/>
      <c r="IQ550" s="86"/>
      <c r="IR550" s="86"/>
      <c r="IS550" s="86"/>
      <c r="IT550" s="86"/>
      <c r="IU550" s="86"/>
    </row>
    <row r="551" s="106" customFormat="true" ht="12.75" hidden="true" customHeight="true" outlineLevel="0" collapsed="false">
      <c r="A551" s="169"/>
      <c r="B551" s="169"/>
      <c r="C551" s="170"/>
      <c r="D551" s="174"/>
      <c r="E551" s="167"/>
      <c r="F551" s="138"/>
      <c r="G551" s="139"/>
      <c r="H551" s="132"/>
      <c r="I551" s="168" t="e">
        <f aca="false">G551/F551</f>
        <v>#DIV/0!</v>
      </c>
      <c r="J551" s="140"/>
      <c r="K551" s="134"/>
      <c r="L551" s="134"/>
      <c r="M551" s="134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  <c r="HQ551" s="86"/>
      <c r="HR551" s="86"/>
      <c r="HS551" s="86"/>
      <c r="HT551" s="86"/>
      <c r="HU551" s="86"/>
      <c r="HV551" s="86"/>
      <c r="HW551" s="86"/>
      <c r="HX551" s="86"/>
      <c r="HY551" s="86"/>
      <c r="HZ551" s="86"/>
      <c r="IA551" s="86"/>
      <c r="IB551" s="86"/>
      <c r="IC551" s="86"/>
      <c r="ID551" s="86"/>
      <c r="IE551" s="86"/>
      <c r="IF551" s="86"/>
      <c r="IG551" s="86"/>
      <c r="IH551" s="86"/>
      <c r="II551" s="86"/>
      <c r="IJ551" s="86"/>
      <c r="IK551" s="86"/>
      <c r="IL551" s="86"/>
      <c r="IM551" s="86"/>
      <c r="IN551" s="86"/>
      <c r="IO551" s="86"/>
      <c r="IP551" s="86"/>
      <c r="IQ551" s="86"/>
      <c r="IR551" s="86"/>
      <c r="IS551" s="86"/>
      <c r="IT551" s="86"/>
      <c r="IU551" s="86"/>
    </row>
    <row r="552" s="106" customFormat="true" ht="12.75" hidden="true" customHeight="true" outlineLevel="0" collapsed="false">
      <c r="A552" s="169"/>
      <c r="B552" s="169"/>
      <c r="C552" s="170"/>
      <c r="D552" s="174"/>
      <c r="E552" s="167"/>
      <c r="F552" s="138"/>
      <c r="G552" s="139"/>
      <c r="H552" s="132"/>
      <c r="I552" s="168" t="e">
        <f aca="false">G552/F552</f>
        <v>#DIV/0!</v>
      </c>
      <c r="J552" s="140"/>
      <c r="K552" s="134"/>
      <c r="L552" s="134"/>
      <c r="M552" s="134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  <c r="HQ552" s="86"/>
      <c r="HR552" s="86"/>
      <c r="HS552" s="86"/>
      <c r="HT552" s="86"/>
      <c r="HU552" s="86"/>
      <c r="HV552" s="86"/>
      <c r="HW552" s="86"/>
      <c r="HX552" s="86"/>
      <c r="HY552" s="86"/>
      <c r="HZ552" s="86"/>
      <c r="IA552" s="86"/>
      <c r="IB552" s="86"/>
      <c r="IC552" s="86"/>
      <c r="ID552" s="86"/>
      <c r="IE552" s="86"/>
      <c r="IF552" s="86"/>
      <c r="IG552" s="86"/>
      <c r="IH552" s="86"/>
      <c r="II552" s="86"/>
      <c r="IJ552" s="86"/>
      <c r="IK552" s="86"/>
      <c r="IL552" s="86"/>
      <c r="IM552" s="86"/>
      <c r="IN552" s="86"/>
      <c r="IO552" s="86"/>
      <c r="IP552" s="86"/>
      <c r="IQ552" s="86"/>
      <c r="IR552" s="86"/>
      <c r="IS552" s="86"/>
      <c r="IT552" s="86"/>
      <c r="IU552" s="86"/>
    </row>
    <row r="553" s="106" customFormat="true" ht="12.75" hidden="true" customHeight="true" outlineLevel="0" collapsed="false">
      <c r="A553" s="169"/>
      <c r="B553" s="169"/>
      <c r="C553" s="170"/>
      <c r="D553" s="174"/>
      <c r="E553" s="167"/>
      <c r="F553" s="138"/>
      <c r="G553" s="139"/>
      <c r="H553" s="132"/>
      <c r="I553" s="168" t="e">
        <f aca="false">G553/F553</f>
        <v>#DIV/0!</v>
      </c>
      <c r="J553" s="140"/>
      <c r="K553" s="134"/>
      <c r="L553" s="134"/>
      <c r="M553" s="134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  <c r="HQ553" s="86"/>
      <c r="HR553" s="86"/>
      <c r="HS553" s="86"/>
      <c r="HT553" s="86"/>
      <c r="HU553" s="86"/>
      <c r="HV553" s="86"/>
      <c r="HW553" s="86"/>
      <c r="HX553" s="86"/>
      <c r="HY553" s="86"/>
      <c r="HZ553" s="86"/>
      <c r="IA553" s="86"/>
      <c r="IB553" s="86"/>
      <c r="IC553" s="86"/>
      <c r="ID553" s="86"/>
      <c r="IE553" s="86"/>
      <c r="IF553" s="86"/>
      <c r="IG553" s="86"/>
      <c r="IH553" s="86"/>
      <c r="II553" s="86"/>
      <c r="IJ553" s="86"/>
      <c r="IK553" s="86"/>
      <c r="IL553" s="86"/>
      <c r="IM553" s="86"/>
      <c r="IN553" s="86"/>
      <c r="IO553" s="86"/>
      <c r="IP553" s="86"/>
      <c r="IQ553" s="86"/>
      <c r="IR553" s="86"/>
      <c r="IS553" s="86"/>
      <c r="IT553" s="86"/>
      <c r="IU553" s="86"/>
    </row>
    <row r="554" s="106" customFormat="true" ht="12.75" hidden="true" customHeight="true" outlineLevel="0" collapsed="false">
      <c r="A554" s="169"/>
      <c r="B554" s="169"/>
      <c r="C554" s="170"/>
      <c r="D554" s="174"/>
      <c r="E554" s="167"/>
      <c r="F554" s="138"/>
      <c r="G554" s="139"/>
      <c r="H554" s="132"/>
      <c r="I554" s="168" t="e">
        <f aca="false">G554/F554</f>
        <v>#DIV/0!</v>
      </c>
      <c r="J554" s="140"/>
      <c r="K554" s="134"/>
      <c r="L554" s="134"/>
      <c r="M554" s="134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  <c r="HQ554" s="86"/>
      <c r="HR554" s="86"/>
      <c r="HS554" s="86"/>
      <c r="HT554" s="86"/>
      <c r="HU554" s="86"/>
      <c r="HV554" s="86"/>
      <c r="HW554" s="86"/>
      <c r="HX554" s="86"/>
      <c r="HY554" s="86"/>
      <c r="HZ554" s="86"/>
      <c r="IA554" s="86"/>
      <c r="IB554" s="86"/>
      <c r="IC554" s="86"/>
      <c r="ID554" s="86"/>
      <c r="IE554" s="86"/>
      <c r="IF554" s="86"/>
      <c r="IG554" s="86"/>
      <c r="IH554" s="86"/>
      <c r="II554" s="86"/>
      <c r="IJ554" s="86"/>
      <c r="IK554" s="86"/>
      <c r="IL554" s="86"/>
      <c r="IM554" s="86"/>
      <c r="IN554" s="86"/>
      <c r="IO554" s="86"/>
      <c r="IP554" s="86"/>
      <c r="IQ554" s="86"/>
      <c r="IR554" s="86"/>
      <c r="IS554" s="86"/>
      <c r="IT554" s="86"/>
      <c r="IU554" s="86"/>
    </row>
    <row r="555" s="106" customFormat="true" ht="12.75" hidden="true" customHeight="true" outlineLevel="0" collapsed="false">
      <c r="A555" s="169"/>
      <c r="B555" s="169"/>
      <c r="C555" s="170"/>
      <c r="D555" s="174"/>
      <c r="E555" s="167"/>
      <c r="F555" s="138"/>
      <c r="G555" s="139"/>
      <c r="H555" s="132"/>
      <c r="I555" s="168" t="e">
        <f aca="false">G555/F555</f>
        <v>#DIV/0!</v>
      </c>
      <c r="J555" s="140"/>
      <c r="K555" s="134"/>
      <c r="L555" s="134"/>
      <c r="M555" s="134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  <c r="HQ555" s="86"/>
      <c r="HR555" s="86"/>
      <c r="HS555" s="86"/>
      <c r="HT555" s="86"/>
      <c r="HU555" s="86"/>
      <c r="HV555" s="86"/>
      <c r="HW555" s="86"/>
      <c r="HX555" s="86"/>
      <c r="HY555" s="86"/>
      <c r="HZ555" s="86"/>
      <c r="IA555" s="86"/>
      <c r="IB555" s="86"/>
      <c r="IC555" s="86"/>
      <c r="ID555" s="86"/>
      <c r="IE555" s="86"/>
      <c r="IF555" s="86"/>
      <c r="IG555" s="86"/>
      <c r="IH555" s="86"/>
      <c r="II555" s="86"/>
      <c r="IJ555" s="86"/>
      <c r="IK555" s="86"/>
      <c r="IL555" s="86"/>
      <c r="IM555" s="86"/>
      <c r="IN555" s="86"/>
      <c r="IO555" s="86"/>
      <c r="IP555" s="86"/>
      <c r="IQ555" s="86"/>
      <c r="IR555" s="86"/>
      <c r="IS555" s="86"/>
      <c r="IT555" s="86"/>
      <c r="IU555" s="86"/>
    </row>
    <row r="556" s="106" customFormat="true" ht="12.75" hidden="true" customHeight="true" outlineLevel="0" collapsed="false">
      <c r="A556" s="169"/>
      <c r="B556" s="169"/>
      <c r="C556" s="170"/>
      <c r="D556" s="174"/>
      <c r="E556" s="167"/>
      <c r="F556" s="138"/>
      <c r="G556" s="139"/>
      <c r="H556" s="132"/>
      <c r="I556" s="168" t="e">
        <f aca="false">G556/F556</f>
        <v>#DIV/0!</v>
      </c>
      <c r="J556" s="140"/>
      <c r="K556" s="134"/>
      <c r="L556" s="134"/>
      <c r="M556" s="134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  <c r="HQ556" s="86"/>
      <c r="HR556" s="86"/>
      <c r="HS556" s="86"/>
      <c r="HT556" s="86"/>
      <c r="HU556" s="86"/>
      <c r="HV556" s="86"/>
      <c r="HW556" s="86"/>
      <c r="HX556" s="86"/>
      <c r="HY556" s="86"/>
      <c r="HZ556" s="86"/>
      <c r="IA556" s="86"/>
      <c r="IB556" s="86"/>
      <c r="IC556" s="86"/>
      <c r="ID556" s="86"/>
      <c r="IE556" s="86"/>
      <c r="IF556" s="86"/>
      <c r="IG556" s="86"/>
      <c r="IH556" s="86"/>
      <c r="II556" s="86"/>
      <c r="IJ556" s="86"/>
      <c r="IK556" s="86"/>
      <c r="IL556" s="86"/>
      <c r="IM556" s="86"/>
      <c r="IN556" s="86"/>
      <c r="IO556" s="86"/>
      <c r="IP556" s="86"/>
      <c r="IQ556" s="86"/>
      <c r="IR556" s="86"/>
      <c r="IS556" s="86"/>
      <c r="IT556" s="86"/>
      <c r="IU556" s="86"/>
    </row>
    <row r="557" s="106" customFormat="true" ht="12.75" hidden="true" customHeight="true" outlineLevel="0" collapsed="false">
      <c r="A557" s="169"/>
      <c r="B557" s="169"/>
      <c r="C557" s="170"/>
      <c r="D557" s="174"/>
      <c r="E557" s="167"/>
      <c r="F557" s="138"/>
      <c r="G557" s="139"/>
      <c r="H557" s="132"/>
      <c r="I557" s="168" t="e">
        <f aca="false">G557/F557</f>
        <v>#DIV/0!</v>
      </c>
      <c r="J557" s="140"/>
      <c r="K557" s="134"/>
      <c r="L557" s="134"/>
      <c r="M557" s="134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  <c r="HQ557" s="86"/>
      <c r="HR557" s="86"/>
      <c r="HS557" s="86"/>
      <c r="HT557" s="86"/>
      <c r="HU557" s="86"/>
      <c r="HV557" s="86"/>
      <c r="HW557" s="86"/>
      <c r="HX557" s="86"/>
      <c r="HY557" s="86"/>
      <c r="HZ557" s="86"/>
      <c r="IA557" s="86"/>
      <c r="IB557" s="86"/>
      <c r="IC557" s="86"/>
      <c r="ID557" s="86"/>
      <c r="IE557" s="86"/>
      <c r="IF557" s="86"/>
      <c r="IG557" s="86"/>
      <c r="IH557" s="86"/>
      <c r="II557" s="86"/>
      <c r="IJ557" s="86"/>
      <c r="IK557" s="86"/>
      <c r="IL557" s="86"/>
      <c r="IM557" s="86"/>
      <c r="IN557" s="86"/>
      <c r="IO557" s="86"/>
      <c r="IP557" s="86"/>
      <c r="IQ557" s="86"/>
      <c r="IR557" s="86"/>
      <c r="IS557" s="86"/>
      <c r="IT557" s="86"/>
      <c r="IU557" s="86"/>
    </row>
    <row r="558" s="106" customFormat="true" ht="12.75" hidden="true" customHeight="true" outlineLevel="0" collapsed="false">
      <c r="A558" s="169"/>
      <c r="B558" s="169"/>
      <c r="C558" s="170"/>
      <c r="D558" s="174"/>
      <c r="E558" s="167"/>
      <c r="F558" s="138"/>
      <c r="G558" s="139"/>
      <c r="H558" s="132"/>
      <c r="I558" s="168" t="e">
        <f aca="false">G558/F558</f>
        <v>#DIV/0!</v>
      </c>
      <c r="J558" s="140"/>
      <c r="K558" s="134"/>
      <c r="L558" s="134"/>
      <c r="M558" s="134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  <c r="HQ558" s="86"/>
      <c r="HR558" s="86"/>
      <c r="HS558" s="86"/>
      <c r="HT558" s="86"/>
      <c r="HU558" s="86"/>
      <c r="HV558" s="86"/>
      <c r="HW558" s="86"/>
      <c r="HX558" s="86"/>
      <c r="HY558" s="86"/>
      <c r="HZ558" s="86"/>
      <c r="IA558" s="86"/>
      <c r="IB558" s="86"/>
      <c r="IC558" s="86"/>
      <c r="ID558" s="86"/>
      <c r="IE558" s="86"/>
      <c r="IF558" s="86"/>
      <c r="IG558" s="86"/>
      <c r="IH558" s="86"/>
      <c r="II558" s="86"/>
      <c r="IJ558" s="86"/>
      <c r="IK558" s="86"/>
      <c r="IL558" s="86"/>
      <c r="IM558" s="86"/>
      <c r="IN558" s="86"/>
      <c r="IO558" s="86"/>
      <c r="IP558" s="86"/>
      <c r="IQ558" s="86"/>
      <c r="IR558" s="86"/>
      <c r="IS558" s="86"/>
      <c r="IT558" s="86"/>
      <c r="IU558" s="86"/>
    </row>
    <row r="559" s="106" customFormat="true" ht="12.75" hidden="true" customHeight="true" outlineLevel="0" collapsed="false">
      <c r="A559" s="169"/>
      <c r="B559" s="169"/>
      <c r="C559" s="170"/>
      <c r="D559" s="174"/>
      <c r="E559" s="167"/>
      <c r="F559" s="138"/>
      <c r="G559" s="139"/>
      <c r="H559" s="132"/>
      <c r="I559" s="168" t="e">
        <f aca="false">G559/F559</f>
        <v>#DIV/0!</v>
      </c>
      <c r="J559" s="140"/>
      <c r="K559" s="134"/>
      <c r="L559" s="134"/>
      <c r="M559" s="134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  <c r="HQ559" s="86"/>
      <c r="HR559" s="86"/>
      <c r="HS559" s="86"/>
      <c r="HT559" s="86"/>
      <c r="HU559" s="86"/>
      <c r="HV559" s="86"/>
      <c r="HW559" s="86"/>
      <c r="HX559" s="86"/>
      <c r="HY559" s="86"/>
      <c r="HZ559" s="86"/>
      <c r="IA559" s="86"/>
      <c r="IB559" s="86"/>
      <c r="IC559" s="86"/>
      <c r="ID559" s="86"/>
      <c r="IE559" s="86"/>
      <c r="IF559" s="86"/>
      <c r="IG559" s="86"/>
      <c r="IH559" s="86"/>
      <c r="II559" s="86"/>
      <c r="IJ559" s="86"/>
      <c r="IK559" s="86"/>
      <c r="IL559" s="86"/>
      <c r="IM559" s="86"/>
      <c r="IN559" s="86"/>
      <c r="IO559" s="86"/>
      <c r="IP559" s="86"/>
      <c r="IQ559" s="86"/>
      <c r="IR559" s="86"/>
      <c r="IS559" s="86"/>
      <c r="IT559" s="86"/>
      <c r="IU559" s="86"/>
    </row>
    <row r="560" s="106" customFormat="true" ht="12.75" hidden="true" customHeight="true" outlineLevel="0" collapsed="false">
      <c r="A560" s="169"/>
      <c r="B560" s="169"/>
      <c r="C560" s="170"/>
      <c r="D560" s="174"/>
      <c r="E560" s="167"/>
      <c r="F560" s="138"/>
      <c r="G560" s="139"/>
      <c r="H560" s="132"/>
      <c r="I560" s="168" t="e">
        <f aca="false">G560/F560</f>
        <v>#DIV/0!</v>
      </c>
      <c r="J560" s="140"/>
      <c r="K560" s="134"/>
      <c r="L560" s="134"/>
      <c r="M560" s="134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  <c r="HQ560" s="86"/>
      <c r="HR560" s="86"/>
      <c r="HS560" s="86"/>
      <c r="HT560" s="86"/>
      <c r="HU560" s="86"/>
      <c r="HV560" s="86"/>
      <c r="HW560" s="86"/>
      <c r="HX560" s="86"/>
      <c r="HY560" s="86"/>
      <c r="HZ560" s="86"/>
      <c r="IA560" s="86"/>
      <c r="IB560" s="86"/>
      <c r="IC560" s="86"/>
      <c r="ID560" s="86"/>
      <c r="IE560" s="86"/>
      <c r="IF560" s="86"/>
      <c r="IG560" s="86"/>
      <c r="IH560" s="86"/>
      <c r="II560" s="86"/>
      <c r="IJ560" s="86"/>
      <c r="IK560" s="86"/>
      <c r="IL560" s="86"/>
      <c r="IM560" s="86"/>
      <c r="IN560" s="86"/>
      <c r="IO560" s="86"/>
      <c r="IP560" s="86"/>
      <c r="IQ560" s="86"/>
      <c r="IR560" s="86"/>
      <c r="IS560" s="86"/>
      <c r="IT560" s="86"/>
      <c r="IU560" s="86"/>
    </row>
    <row r="561" s="106" customFormat="true" ht="12.75" hidden="true" customHeight="true" outlineLevel="0" collapsed="false">
      <c r="A561" s="169"/>
      <c r="B561" s="169"/>
      <c r="C561" s="170"/>
      <c r="D561" s="174"/>
      <c r="E561" s="167"/>
      <c r="F561" s="138"/>
      <c r="G561" s="139"/>
      <c r="H561" s="132"/>
      <c r="I561" s="168" t="e">
        <f aca="false">G561/F561</f>
        <v>#DIV/0!</v>
      </c>
      <c r="J561" s="140"/>
      <c r="K561" s="134"/>
      <c r="L561" s="134"/>
      <c r="M561" s="134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  <c r="HQ561" s="86"/>
      <c r="HR561" s="86"/>
      <c r="HS561" s="86"/>
      <c r="HT561" s="86"/>
      <c r="HU561" s="86"/>
      <c r="HV561" s="86"/>
      <c r="HW561" s="86"/>
      <c r="HX561" s="86"/>
      <c r="HY561" s="86"/>
      <c r="HZ561" s="86"/>
      <c r="IA561" s="86"/>
      <c r="IB561" s="86"/>
      <c r="IC561" s="86"/>
      <c r="ID561" s="86"/>
      <c r="IE561" s="86"/>
      <c r="IF561" s="86"/>
      <c r="IG561" s="86"/>
      <c r="IH561" s="86"/>
      <c r="II561" s="86"/>
      <c r="IJ561" s="86"/>
      <c r="IK561" s="86"/>
      <c r="IL561" s="86"/>
      <c r="IM561" s="86"/>
      <c r="IN561" s="86"/>
      <c r="IO561" s="86"/>
      <c r="IP561" s="86"/>
      <c r="IQ561" s="86"/>
      <c r="IR561" s="86"/>
      <c r="IS561" s="86"/>
      <c r="IT561" s="86"/>
      <c r="IU561" s="86"/>
    </row>
    <row r="562" s="106" customFormat="true" ht="12.75" hidden="true" customHeight="true" outlineLevel="0" collapsed="false">
      <c r="A562" s="169"/>
      <c r="B562" s="169"/>
      <c r="C562" s="170"/>
      <c r="D562" s="174"/>
      <c r="E562" s="167"/>
      <c r="F562" s="138"/>
      <c r="G562" s="139"/>
      <c r="H562" s="132"/>
      <c r="I562" s="168" t="e">
        <f aca="false">G562/F562</f>
        <v>#DIV/0!</v>
      </c>
      <c r="J562" s="140"/>
      <c r="K562" s="134"/>
      <c r="L562" s="134"/>
      <c r="M562" s="134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  <c r="HQ562" s="86"/>
      <c r="HR562" s="86"/>
      <c r="HS562" s="86"/>
      <c r="HT562" s="86"/>
      <c r="HU562" s="86"/>
      <c r="HV562" s="86"/>
      <c r="HW562" s="86"/>
      <c r="HX562" s="86"/>
      <c r="HY562" s="86"/>
      <c r="HZ562" s="86"/>
      <c r="IA562" s="86"/>
      <c r="IB562" s="86"/>
      <c r="IC562" s="86"/>
      <c r="ID562" s="86"/>
      <c r="IE562" s="86"/>
      <c r="IF562" s="86"/>
      <c r="IG562" s="86"/>
      <c r="IH562" s="86"/>
      <c r="II562" s="86"/>
      <c r="IJ562" s="86"/>
      <c r="IK562" s="86"/>
      <c r="IL562" s="86"/>
      <c r="IM562" s="86"/>
      <c r="IN562" s="86"/>
      <c r="IO562" s="86"/>
      <c r="IP562" s="86"/>
      <c r="IQ562" s="86"/>
      <c r="IR562" s="86"/>
      <c r="IS562" s="86"/>
      <c r="IT562" s="86"/>
      <c r="IU562" s="86"/>
    </row>
    <row r="563" s="106" customFormat="true" ht="12.75" hidden="true" customHeight="true" outlineLevel="0" collapsed="false">
      <c r="A563" s="169"/>
      <c r="B563" s="169"/>
      <c r="C563" s="170"/>
      <c r="D563" s="174"/>
      <c r="E563" s="167"/>
      <c r="F563" s="138"/>
      <c r="G563" s="139"/>
      <c r="H563" s="132"/>
      <c r="I563" s="168" t="e">
        <f aca="false">G563/F563</f>
        <v>#DIV/0!</v>
      </c>
      <c r="J563" s="140"/>
      <c r="K563" s="134"/>
      <c r="L563" s="134"/>
      <c r="M563" s="134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  <c r="HQ563" s="86"/>
      <c r="HR563" s="86"/>
      <c r="HS563" s="86"/>
      <c r="HT563" s="86"/>
      <c r="HU563" s="86"/>
      <c r="HV563" s="86"/>
      <c r="HW563" s="86"/>
      <c r="HX563" s="86"/>
      <c r="HY563" s="86"/>
      <c r="HZ563" s="86"/>
      <c r="IA563" s="86"/>
      <c r="IB563" s="86"/>
      <c r="IC563" s="86"/>
      <c r="ID563" s="86"/>
      <c r="IE563" s="86"/>
      <c r="IF563" s="86"/>
      <c r="IG563" s="86"/>
      <c r="IH563" s="86"/>
      <c r="II563" s="86"/>
      <c r="IJ563" s="86"/>
      <c r="IK563" s="86"/>
      <c r="IL563" s="86"/>
      <c r="IM563" s="86"/>
      <c r="IN563" s="86"/>
      <c r="IO563" s="86"/>
      <c r="IP563" s="86"/>
      <c r="IQ563" s="86"/>
      <c r="IR563" s="86"/>
      <c r="IS563" s="86"/>
      <c r="IT563" s="86"/>
      <c r="IU563" s="86"/>
    </row>
    <row r="564" s="106" customFormat="true" ht="12.75" hidden="true" customHeight="true" outlineLevel="0" collapsed="false">
      <c r="A564" s="169"/>
      <c r="B564" s="169"/>
      <c r="C564" s="170"/>
      <c r="D564" s="174"/>
      <c r="E564" s="167"/>
      <c r="F564" s="138"/>
      <c r="G564" s="139"/>
      <c r="H564" s="132"/>
      <c r="I564" s="168" t="e">
        <f aca="false">G564/F564</f>
        <v>#DIV/0!</v>
      </c>
      <c r="J564" s="140"/>
      <c r="K564" s="134"/>
      <c r="L564" s="134"/>
      <c r="M564" s="134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  <c r="HQ564" s="86"/>
      <c r="HR564" s="86"/>
      <c r="HS564" s="86"/>
      <c r="HT564" s="86"/>
      <c r="HU564" s="86"/>
      <c r="HV564" s="86"/>
      <c r="HW564" s="86"/>
      <c r="HX564" s="86"/>
      <c r="HY564" s="86"/>
      <c r="HZ564" s="86"/>
      <c r="IA564" s="86"/>
      <c r="IB564" s="86"/>
      <c r="IC564" s="86"/>
      <c r="ID564" s="86"/>
      <c r="IE564" s="86"/>
      <c r="IF564" s="86"/>
      <c r="IG564" s="86"/>
      <c r="IH564" s="86"/>
      <c r="II564" s="86"/>
      <c r="IJ564" s="86"/>
      <c r="IK564" s="86"/>
      <c r="IL564" s="86"/>
      <c r="IM564" s="86"/>
      <c r="IN564" s="86"/>
      <c r="IO564" s="86"/>
      <c r="IP564" s="86"/>
      <c r="IQ564" s="86"/>
      <c r="IR564" s="86"/>
      <c r="IS564" s="86"/>
      <c r="IT564" s="86"/>
      <c r="IU564" s="86"/>
    </row>
    <row r="565" s="106" customFormat="true" ht="12.75" hidden="true" customHeight="true" outlineLevel="0" collapsed="false">
      <c r="A565" s="169"/>
      <c r="B565" s="169"/>
      <c r="C565" s="170"/>
      <c r="D565" s="174"/>
      <c r="E565" s="167"/>
      <c r="F565" s="138"/>
      <c r="G565" s="139"/>
      <c r="H565" s="132"/>
      <c r="I565" s="168" t="e">
        <f aca="false">G565/F565</f>
        <v>#DIV/0!</v>
      </c>
      <c r="J565" s="140"/>
      <c r="K565" s="134"/>
      <c r="L565" s="134"/>
      <c r="M565" s="134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  <c r="HQ565" s="86"/>
      <c r="HR565" s="86"/>
      <c r="HS565" s="86"/>
      <c r="HT565" s="86"/>
      <c r="HU565" s="86"/>
      <c r="HV565" s="86"/>
      <c r="HW565" s="86"/>
      <c r="HX565" s="86"/>
      <c r="HY565" s="86"/>
      <c r="HZ565" s="86"/>
      <c r="IA565" s="86"/>
      <c r="IB565" s="86"/>
      <c r="IC565" s="86"/>
      <c r="ID565" s="86"/>
      <c r="IE565" s="86"/>
      <c r="IF565" s="86"/>
      <c r="IG565" s="86"/>
      <c r="IH565" s="86"/>
      <c r="II565" s="86"/>
      <c r="IJ565" s="86"/>
      <c r="IK565" s="86"/>
      <c r="IL565" s="86"/>
      <c r="IM565" s="86"/>
      <c r="IN565" s="86"/>
      <c r="IO565" s="86"/>
      <c r="IP565" s="86"/>
      <c r="IQ565" s="86"/>
      <c r="IR565" s="86"/>
      <c r="IS565" s="86"/>
      <c r="IT565" s="86"/>
      <c r="IU565" s="86"/>
    </row>
    <row r="566" s="106" customFormat="true" ht="12.75" hidden="true" customHeight="true" outlineLevel="0" collapsed="false">
      <c r="A566" s="169"/>
      <c r="B566" s="169"/>
      <c r="C566" s="170"/>
      <c r="D566" s="174"/>
      <c r="E566" s="167"/>
      <c r="F566" s="138"/>
      <c r="G566" s="139"/>
      <c r="H566" s="132"/>
      <c r="I566" s="168" t="e">
        <f aca="false">G566/F566</f>
        <v>#DIV/0!</v>
      </c>
      <c r="J566" s="140"/>
      <c r="K566" s="134"/>
      <c r="L566" s="134"/>
      <c r="M566" s="134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  <c r="HQ566" s="86"/>
      <c r="HR566" s="86"/>
      <c r="HS566" s="86"/>
      <c r="HT566" s="86"/>
      <c r="HU566" s="86"/>
      <c r="HV566" s="86"/>
      <c r="HW566" s="86"/>
      <c r="HX566" s="86"/>
      <c r="HY566" s="86"/>
      <c r="HZ566" s="86"/>
      <c r="IA566" s="86"/>
      <c r="IB566" s="86"/>
      <c r="IC566" s="86"/>
      <c r="ID566" s="86"/>
      <c r="IE566" s="86"/>
      <c r="IF566" s="86"/>
      <c r="IG566" s="86"/>
      <c r="IH566" s="86"/>
      <c r="II566" s="86"/>
      <c r="IJ566" s="86"/>
      <c r="IK566" s="86"/>
      <c r="IL566" s="86"/>
      <c r="IM566" s="86"/>
      <c r="IN566" s="86"/>
      <c r="IO566" s="86"/>
      <c r="IP566" s="86"/>
      <c r="IQ566" s="86"/>
      <c r="IR566" s="86"/>
      <c r="IS566" s="86"/>
      <c r="IT566" s="86"/>
      <c r="IU566" s="86"/>
    </row>
    <row r="567" s="106" customFormat="true" ht="12.75" hidden="true" customHeight="true" outlineLevel="0" collapsed="false">
      <c r="A567" s="169"/>
      <c r="B567" s="169"/>
      <c r="C567" s="170"/>
      <c r="D567" s="174"/>
      <c r="E567" s="167"/>
      <c r="F567" s="138"/>
      <c r="G567" s="139"/>
      <c r="H567" s="132"/>
      <c r="I567" s="168" t="e">
        <f aca="false">G567/F567</f>
        <v>#DIV/0!</v>
      </c>
      <c r="J567" s="140"/>
      <c r="K567" s="134"/>
      <c r="L567" s="134"/>
      <c r="M567" s="134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  <c r="HQ567" s="86"/>
      <c r="HR567" s="86"/>
      <c r="HS567" s="86"/>
      <c r="HT567" s="86"/>
      <c r="HU567" s="86"/>
      <c r="HV567" s="86"/>
      <c r="HW567" s="86"/>
      <c r="HX567" s="86"/>
      <c r="HY567" s="86"/>
      <c r="HZ567" s="86"/>
      <c r="IA567" s="86"/>
      <c r="IB567" s="86"/>
      <c r="IC567" s="86"/>
      <c r="ID567" s="86"/>
      <c r="IE567" s="86"/>
      <c r="IF567" s="86"/>
      <c r="IG567" s="86"/>
      <c r="IH567" s="86"/>
      <c r="II567" s="86"/>
      <c r="IJ567" s="86"/>
      <c r="IK567" s="86"/>
      <c r="IL567" s="86"/>
      <c r="IM567" s="86"/>
      <c r="IN567" s="86"/>
      <c r="IO567" s="86"/>
      <c r="IP567" s="86"/>
      <c r="IQ567" s="86"/>
      <c r="IR567" s="86"/>
      <c r="IS567" s="86"/>
      <c r="IT567" s="86"/>
      <c r="IU567" s="86"/>
    </row>
    <row r="568" s="106" customFormat="true" ht="12.75" hidden="true" customHeight="true" outlineLevel="0" collapsed="false">
      <c r="A568" s="169"/>
      <c r="B568" s="169"/>
      <c r="C568" s="170"/>
      <c r="D568" s="174"/>
      <c r="E568" s="167"/>
      <c r="F568" s="138"/>
      <c r="G568" s="139"/>
      <c r="H568" s="132"/>
      <c r="I568" s="168" t="e">
        <f aca="false">G568/F568</f>
        <v>#DIV/0!</v>
      </c>
      <c r="J568" s="140"/>
      <c r="K568" s="134"/>
      <c r="L568" s="134"/>
      <c r="M568" s="134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  <c r="HQ568" s="86"/>
      <c r="HR568" s="86"/>
      <c r="HS568" s="86"/>
      <c r="HT568" s="86"/>
      <c r="HU568" s="86"/>
      <c r="HV568" s="86"/>
      <c r="HW568" s="86"/>
      <c r="HX568" s="86"/>
      <c r="HY568" s="86"/>
      <c r="HZ568" s="86"/>
      <c r="IA568" s="86"/>
      <c r="IB568" s="86"/>
      <c r="IC568" s="86"/>
      <c r="ID568" s="86"/>
      <c r="IE568" s="86"/>
      <c r="IF568" s="86"/>
      <c r="IG568" s="86"/>
      <c r="IH568" s="86"/>
      <c r="II568" s="86"/>
      <c r="IJ568" s="86"/>
      <c r="IK568" s="86"/>
      <c r="IL568" s="86"/>
      <c r="IM568" s="86"/>
      <c r="IN568" s="86"/>
      <c r="IO568" s="86"/>
      <c r="IP568" s="86"/>
      <c r="IQ568" s="86"/>
      <c r="IR568" s="86"/>
      <c r="IS568" s="86"/>
      <c r="IT568" s="86"/>
      <c r="IU568" s="86"/>
    </row>
    <row r="569" s="106" customFormat="true" ht="12.75" hidden="true" customHeight="true" outlineLevel="0" collapsed="false">
      <c r="A569" s="169"/>
      <c r="B569" s="169"/>
      <c r="C569" s="170"/>
      <c r="D569" s="174"/>
      <c r="E569" s="167"/>
      <c r="F569" s="138"/>
      <c r="G569" s="139"/>
      <c r="H569" s="132"/>
      <c r="I569" s="168" t="e">
        <f aca="false">G569/F569</f>
        <v>#DIV/0!</v>
      </c>
      <c r="J569" s="140"/>
      <c r="K569" s="134"/>
      <c r="L569" s="134"/>
      <c r="M569" s="134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  <c r="HQ569" s="86"/>
      <c r="HR569" s="86"/>
      <c r="HS569" s="86"/>
      <c r="HT569" s="86"/>
      <c r="HU569" s="86"/>
      <c r="HV569" s="86"/>
      <c r="HW569" s="86"/>
      <c r="HX569" s="86"/>
      <c r="HY569" s="86"/>
      <c r="HZ569" s="86"/>
      <c r="IA569" s="86"/>
      <c r="IB569" s="86"/>
      <c r="IC569" s="86"/>
      <c r="ID569" s="86"/>
      <c r="IE569" s="86"/>
      <c r="IF569" s="86"/>
      <c r="IG569" s="86"/>
      <c r="IH569" s="86"/>
      <c r="II569" s="86"/>
      <c r="IJ569" s="86"/>
      <c r="IK569" s="86"/>
      <c r="IL569" s="86"/>
      <c r="IM569" s="86"/>
      <c r="IN569" s="86"/>
      <c r="IO569" s="86"/>
      <c r="IP569" s="86"/>
      <c r="IQ569" s="86"/>
      <c r="IR569" s="86"/>
      <c r="IS569" s="86"/>
      <c r="IT569" s="86"/>
      <c r="IU569" s="86"/>
    </row>
    <row r="570" s="106" customFormat="true" ht="12.75" hidden="true" customHeight="true" outlineLevel="0" collapsed="false">
      <c r="A570" s="169"/>
      <c r="B570" s="169"/>
      <c r="C570" s="170"/>
      <c r="D570" s="174"/>
      <c r="E570" s="167"/>
      <c r="F570" s="138"/>
      <c r="G570" s="139"/>
      <c r="H570" s="132"/>
      <c r="I570" s="168" t="e">
        <f aca="false">G570/F570</f>
        <v>#DIV/0!</v>
      </c>
      <c r="J570" s="140"/>
      <c r="K570" s="134"/>
      <c r="L570" s="134"/>
      <c r="M570" s="134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  <c r="HQ570" s="86"/>
      <c r="HR570" s="86"/>
      <c r="HS570" s="86"/>
      <c r="HT570" s="86"/>
      <c r="HU570" s="86"/>
      <c r="HV570" s="86"/>
      <c r="HW570" s="86"/>
      <c r="HX570" s="86"/>
      <c r="HY570" s="86"/>
      <c r="HZ570" s="86"/>
      <c r="IA570" s="86"/>
      <c r="IB570" s="86"/>
      <c r="IC570" s="86"/>
      <c r="ID570" s="86"/>
      <c r="IE570" s="86"/>
      <c r="IF570" s="86"/>
      <c r="IG570" s="86"/>
      <c r="IH570" s="86"/>
      <c r="II570" s="86"/>
      <c r="IJ570" s="86"/>
      <c r="IK570" s="86"/>
      <c r="IL570" s="86"/>
      <c r="IM570" s="86"/>
      <c r="IN570" s="86"/>
      <c r="IO570" s="86"/>
      <c r="IP570" s="86"/>
      <c r="IQ570" s="86"/>
      <c r="IR570" s="86"/>
      <c r="IS570" s="86"/>
      <c r="IT570" s="86"/>
      <c r="IU570" s="86"/>
    </row>
    <row r="571" s="106" customFormat="true" ht="12.75" hidden="true" customHeight="true" outlineLevel="0" collapsed="false">
      <c r="A571" s="169"/>
      <c r="B571" s="169"/>
      <c r="C571" s="170"/>
      <c r="D571" s="174"/>
      <c r="E571" s="167"/>
      <c r="F571" s="138"/>
      <c r="G571" s="139"/>
      <c r="H571" s="132"/>
      <c r="I571" s="168" t="e">
        <f aca="false">G571/F571</f>
        <v>#DIV/0!</v>
      </c>
      <c r="J571" s="140"/>
      <c r="K571" s="134"/>
      <c r="L571" s="134"/>
      <c r="M571" s="134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  <c r="HQ571" s="86"/>
      <c r="HR571" s="86"/>
      <c r="HS571" s="86"/>
      <c r="HT571" s="86"/>
      <c r="HU571" s="86"/>
      <c r="HV571" s="86"/>
      <c r="HW571" s="86"/>
      <c r="HX571" s="86"/>
      <c r="HY571" s="86"/>
      <c r="HZ571" s="86"/>
      <c r="IA571" s="86"/>
      <c r="IB571" s="86"/>
      <c r="IC571" s="86"/>
      <c r="ID571" s="86"/>
      <c r="IE571" s="86"/>
      <c r="IF571" s="86"/>
      <c r="IG571" s="86"/>
      <c r="IH571" s="86"/>
      <c r="II571" s="86"/>
      <c r="IJ571" s="86"/>
      <c r="IK571" s="86"/>
      <c r="IL571" s="86"/>
      <c r="IM571" s="86"/>
      <c r="IN571" s="86"/>
      <c r="IO571" s="86"/>
      <c r="IP571" s="86"/>
      <c r="IQ571" s="86"/>
      <c r="IR571" s="86"/>
      <c r="IS571" s="86"/>
      <c r="IT571" s="86"/>
      <c r="IU571" s="86"/>
    </row>
    <row r="572" s="106" customFormat="true" ht="12.75" hidden="true" customHeight="true" outlineLevel="0" collapsed="false">
      <c r="A572" s="169"/>
      <c r="B572" s="169"/>
      <c r="C572" s="170"/>
      <c r="D572" s="174"/>
      <c r="E572" s="167"/>
      <c r="F572" s="138"/>
      <c r="G572" s="139"/>
      <c r="H572" s="132"/>
      <c r="I572" s="168" t="e">
        <f aca="false">G572/F572</f>
        <v>#DIV/0!</v>
      </c>
      <c r="J572" s="140"/>
      <c r="K572" s="134"/>
      <c r="L572" s="134"/>
      <c r="M572" s="134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  <c r="HQ572" s="86"/>
      <c r="HR572" s="86"/>
      <c r="HS572" s="86"/>
      <c r="HT572" s="86"/>
      <c r="HU572" s="86"/>
      <c r="HV572" s="86"/>
      <c r="HW572" s="86"/>
      <c r="HX572" s="86"/>
      <c r="HY572" s="86"/>
      <c r="HZ572" s="86"/>
      <c r="IA572" s="86"/>
      <c r="IB572" s="86"/>
      <c r="IC572" s="86"/>
      <c r="ID572" s="86"/>
      <c r="IE572" s="86"/>
      <c r="IF572" s="86"/>
      <c r="IG572" s="86"/>
      <c r="IH572" s="86"/>
      <c r="II572" s="86"/>
      <c r="IJ572" s="86"/>
      <c r="IK572" s="86"/>
      <c r="IL572" s="86"/>
      <c r="IM572" s="86"/>
      <c r="IN572" s="86"/>
      <c r="IO572" s="86"/>
      <c r="IP572" s="86"/>
      <c r="IQ572" s="86"/>
      <c r="IR572" s="86"/>
      <c r="IS572" s="86"/>
      <c r="IT572" s="86"/>
      <c r="IU572" s="86"/>
    </row>
    <row r="573" s="106" customFormat="true" ht="12.75" hidden="true" customHeight="true" outlineLevel="0" collapsed="false">
      <c r="A573" s="169"/>
      <c r="B573" s="169"/>
      <c r="C573" s="170"/>
      <c r="D573" s="174"/>
      <c r="E573" s="167"/>
      <c r="F573" s="138"/>
      <c r="G573" s="139"/>
      <c r="H573" s="132"/>
      <c r="I573" s="168" t="e">
        <f aca="false">G573/F573</f>
        <v>#DIV/0!</v>
      </c>
      <c r="J573" s="140"/>
      <c r="K573" s="134"/>
      <c r="L573" s="134"/>
      <c r="M573" s="134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  <c r="HQ573" s="86"/>
      <c r="HR573" s="86"/>
      <c r="HS573" s="86"/>
      <c r="HT573" s="86"/>
      <c r="HU573" s="86"/>
      <c r="HV573" s="86"/>
      <c r="HW573" s="86"/>
      <c r="HX573" s="86"/>
      <c r="HY573" s="86"/>
      <c r="HZ573" s="86"/>
      <c r="IA573" s="86"/>
      <c r="IB573" s="86"/>
      <c r="IC573" s="86"/>
      <c r="ID573" s="86"/>
      <c r="IE573" s="86"/>
      <c r="IF573" s="86"/>
      <c r="IG573" s="86"/>
      <c r="IH573" s="86"/>
      <c r="II573" s="86"/>
      <c r="IJ573" s="86"/>
      <c r="IK573" s="86"/>
      <c r="IL573" s="86"/>
      <c r="IM573" s="86"/>
      <c r="IN573" s="86"/>
      <c r="IO573" s="86"/>
      <c r="IP573" s="86"/>
      <c r="IQ573" s="86"/>
      <c r="IR573" s="86"/>
      <c r="IS573" s="86"/>
      <c r="IT573" s="86"/>
      <c r="IU573" s="86"/>
    </row>
    <row r="574" s="106" customFormat="true" ht="12.75" hidden="true" customHeight="true" outlineLevel="0" collapsed="false">
      <c r="A574" s="169"/>
      <c r="B574" s="169"/>
      <c r="C574" s="170"/>
      <c r="D574" s="174"/>
      <c r="E574" s="167"/>
      <c r="F574" s="138"/>
      <c r="G574" s="139"/>
      <c r="H574" s="132"/>
      <c r="I574" s="168" t="e">
        <f aca="false">G574/F574</f>
        <v>#DIV/0!</v>
      </c>
      <c r="J574" s="140"/>
      <c r="K574" s="134"/>
      <c r="L574" s="134"/>
      <c r="M574" s="134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  <c r="HQ574" s="86"/>
      <c r="HR574" s="86"/>
      <c r="HS574" s="86"/>
      <c r="HT574" s="86"/>
      <c r="HU574" s="86"/>
      <c r="HV574" s="86"/>
      <c r="HW574" s="86"/>
      <c r="HX574" s="86"/>
      <c r="HY574" s="86"/>
      <c r="HZ574" s="86"/>
      <c r="IA574" s="86"/>
      <c r="IB574" s="86"/>
      <c r="IC574" s="86"/>
      <c r="ID574" s="86"/>
      <c r="IE574" s="86"/>
      <c r="IF574" s="86"/>
      <c r="IG574" s="86"/>
      <c r="IH574" s="86"/>
      <c r="II574" s="86"/>
      <c r="IJ574" s="86"/>
      <c r="IK574" s="86"/>
      <c r="IL574" s="86"/>
      <c r="IM574" s="86"/>
      <c r="IN574" s="86"/>
      <c r="IO574" s="86"/>
      <c r="IP574" s="86"/>
      <c r="IQ574" s="86"/>
      <c r="IR574" s="86"/>
      <c r="IS574" s="86"/>
      <c r="IT574" s="86"/>
      <c r="IU574" s="86"/>
    </row>
    <row r="575" s="106" customFormat="true" ht="12.75" hidden="true" customHeight="true" outlineLevel="0" collapsed="false">
      <c r="A575" s="169"/>
      <c r="B575" s="169"/>
      <c r="C575" s="170"/>
      <c r="D575" s="174"/>
      <c r="E575" s="167"/>
      <c r="F575" s="138"/>
      <c r="G575" s="139"/>
      <c r="H575" s="132"/>
      <c r="I575" s="168" t="e">
        <f aca="false">G575/F575</f>
        <v>#DIV/0!</v>
      </c>
      <c r="J575" s="140"/>
      <c r="K575" s="134"/>
      <c r="L575" s="134"/>
      <c r="M575" s="134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  <c r="HQ575" s="86"/>
      <c r="HR575" s="86"/>
      <c r="HS575" s="86"/>
      <c r="HT575" s="86"/>
      <c r="HU575" s="86"/>
      <c r="HV575" s="86"/>
      <c r="HW575" s="86"/>
      <c r="HX575" s="86"/>
      <c r="HY575" s="86"/>
      <c r="HZ575" s="86"/>
      <c r="IA575" s="86"/>
      <c r="IB575" s="86"/>
      <c r="IC575" s="86"/>
      <c r="ID575" s="86"/>
      <c r="IE575" s="86"/>
      <c r="IF575" s="86"/>
      <c r="IG575" s="86"/>
      <c r="IH575" s="86"/>
      <c r="II575" s="86"/>
      <c r="IJ575" s="86"/>
      <c r="IK575" s="86"/>
      <c r="IL575" s="86"/>
      <c r="IM575" s="86"/>
      <c r="IN575" s="86"/>
      <c r="IO575" s="86"/>
      <c r="IP575" s="86"/>
      <c r="IQ575" s="86"/>
      <c r="IR575" s="86"/>
      <c r="IS575" s="86"/>
      <c r="IT575" s="86"/>
      <c r="IU575" s="86"/>
    </row>
    <row r="576" s="106" customFormat="true" ht="12.75" hidden="true" customHeight="true" outlineLevel="0" collapsed="false">
      <c r="A576" s="169"/>
      <c r="B576" s="169"/>
      <c r="C576" s="170"/>
      <c r="D576" s="174"/>
      <c r="E576" s="167"/>
      <c r="F576" s="138"/>
      <c r="G576" s="139"/>
      <c r="H576" s="132"/>
      <c r="I576" s="168" t="e">
        <f aca="false">G576/F576</f>
        <v>#DIV/0!</v>
      </c>
      <c r="J576" s="140"/>
      <c r="K576" s="134"/>
      <c r="L576" s="134"/>
      <c r="M576" s="134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  <c r="HQ576" s="86"/>
      <c r="HR576" s="86"/>
      <c r="HS576" s="86"/>
      <c r="HT576" s="86"/>
      <c r="HU576" s="86"/>
      <c r="HV576" s="86"/>
      <c r="HW576" s="86"/>
      <c r="HX576" s="86"/>
      <c r="HY576" s="86"/>
      <c r="HZ576" s="86"/>
      <c r="IA576" s="86"/>
      <c r="IB576" s="86"/>
      <c r="IC576" s="86"/>
      <c r="ID576" s="86"/>
      <c r="IE576" s="86"/>
      <c r="IF576" s="86"/>
      <c r="IG576" s="86"/>
      <c r="IH576" s="86"/>
      <c r="II576" s="86"/>
      <c r="IJ576" s="86"/>
      <c r="IK576" s="86"/>
      <c r="IL576" s="86"/>
      <c r="IM576" s="86"/>
      <c r="IN576" s="86"/>
      <c r="IO576" s="86"/>
      <c r="IP576" s="86"/>
      <c r="IQ576" s="86"/>
      <c r="IR576" s="86"/>
      <c r="IS576" s="86"/>
      <c r="IT576" s="86"/>
      <c r="IU576" s="86"/>
    </row>
    <row r="577" s="106" customFormat="true" ht="12.75" hidden="true" customHeight="true" outlineLevel="0" collapsed="false">
      <c r="A577" s="169"/>
      <c r="B577" s="169"/>
      <c r="C577" s="170"/>
      <c r="D577" s="174"/>
      <c r="E577" s="167"/>
      <c r="F577" s="138"/>
      <c r="G577" s="139"/>
      <c r="H577" s="132"/>
      <c r="I577" s="168" t="e">
        <f aca="false">G577/F577</f>
        <v>#DIV/0!</v>
      </c>
      <c r="J577" s="140"/>
      <c r="K577" s="134"/>
      <c r="L577" s="134"/>
      <c r="M577" s="134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  <c r="HQ577" s="86"/>
      <c r="HR577" s="86"/>
      <c r="HS577" s="86"/>
      <c r="HT577" s="86"/>
      <c r="HU577" s="86"/>
      <c r="HV577" s="86"/>
      <c r="HW577" s="86"/>
      <c r="HX577" s="86"/>
      <c r="HY577" s="86"/>
      <c r="HZ577" s="86"/>
      <c r="IA577" s="86"/>
      <c r="IB577" s="86"/>
      <c r="IC577" s="86"/>
      <c r="ID577" s="86"/>
      <c r="IE577" s="86"/>
      <c r="IF577" s="86"/>
      <c r="IG577" s="86"/>
      <c r="IH577" s="86"/>
      <c r="II577" s="86"/>
      <c r="IJ577" s="86"/>
      <c r="IK577" s="86"/>
      <c r="IL577" s="86"/>
      <c r="IM577" s="86"/>
      <c r="IN577" s="86"/>
      <c r="IO577" s="86"/>
      <c r="IP577" s="86"/>
      <c r="IQ577" s="86"/>
      <c r="IR577" s="86"/>
      <c r="IS577" s="86"/>
      <c r="IT577" s="86"/>
      <c r="IU577" s="86"/>
    </row>
    <row r="578" s="106" customFormat="true" ht="12.75" hidden="true" customHeight="true" outlineLevel="0" collapsed="false">
      <c r="A578" s="169"/>
      <c r="B578" s="169"/>
      <c r="C578" s="170"/>
      <c r="D578" s="174"/>
      <c r="E578" s="167"/>
      <c r="F578" s="138"/>
      <c r="G578" s="139"/>
      <c r="H578" s="132"/>
      <c r="I578" s="168" t="e">
        <f aca="false">G578/F578</f>
        <v>#DIV/0!</v>
      </c>
      <c r="J578" s="140"/>
      <c r="K578" s="134"/>
      <c r="L578" s="134"/>
      <c r="M578" s="134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  <c r="HQ578" s="86"/>
      <c r="HR578" s="86"/>
      <c r="HS578" s="86"/>
      <c r="HT578" s="86"/>
      <c r="HU578" s="86"/>
      <c r="HV578" s="86"/>
      <c r="HW578" s="86"/>
      <c r="HX578" s="86"/>
      <c r="HY578" s="86"/>
      <c r="HZ578" s="86"/>
      <c r="IA578" s="86"/>
      <c r="IB578" s="86"/>
      <c r="IC578" s="86"/>
      <c r="ID578" s="86"/>
      <c r="IE578" s="86"/>
      <c r="IF578" s="86"/>
      <c r="IG578" s="86"/>
      <c r="IH578" s="86"/>
      <c r="II578" s="86"/>
      <c r="IJ578" s="86"/>
      <c r="IK578" s="86"/>
      <c r="IL578" s="86"/>
      <c r="IM578" s="86"/>
      <c r="IN578" s="86"/>
      <c r="IO578" s="86"/>
      <c r="IP578" s="86"/>
      <c r="IQ578" s="86"/>
      <c r="IR578" s="86"/>
      <c r="IS578" s="86"/>
      <c r="IT578" s="86"/>
      <c r="IU578" s="86"/>
    </row>
    <row r="579" s="106" customFormat="true" ht="12.75" hidden="true" customHeight="true" outlineLevel="0" collapsed="false">
      <c r="A579" s="169"/>
      <c r="B579" s="169"/>
      <c r="C579" s="170"/>
      <c r="D579" s="174"/>
      <c r="E579" s="167"/>
      <c r="F579" s="138"/>
      <c r="G579" s="139"/>
      <c r="H579" s="132"/>
      <c r="I579" s="168" t="e">
        <f aca="false">G579/F579</f>
        <v>#DIV/0!</v>
      </c>
      <c r="J579" s="140"/>
      <c r="K579" s="134"/>
      <c r="L579" s="134"/>
      <c r="M579" s="134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  <c r="HQ579" s="86"/>
      <c r="HR579" s="86"/>
      <c r="HS579" s="86"/>
      <c r="HT579" s="86"/>
      <c r="HU579" s="86"/>
      <c r="HV579" s="86"/>
      <c r="HW579" s="86"/>
      <c r="HX579" s="86"/>
      <c r="HY579" s="86"/>
      <c r="HZ579" s="86"/>
      <c r="IA579" s="86"/>
      <c r="IB579" s="86"/>
      <c r="IC579" s="86"/>
      <c r="ID579" s="86"/>
      <c r="IE579" s="86"/>
      <c r="IF579" s="86"/>
      <c r="IG579" s="86"/>
      <c r="IH579" s="86"/>
      <c r="II579" s="86"/>
      <c r="IJ579" s="86"/>
      <c r="IK579" s="86"/>
      <c r="IL579" s="86"/>
      <c r="IM579" s="86"/>
      <c r="IN579" s="86"/>
      <c r="IO579" s="86"/>
      <c r="IP579" s="86"/>
      <c r="IQ579" s="86"/>
      <c r="IR579" s="86"/>
      <c r="IS579" s="86"/>
      <c r="IT579" s="86"/>
      <c r="IU579" s="86"/>
    </row>
    <row r="580" s="106" customFormat="true" ht="12.75" hidden="true" customHeight="true" outlineLevel="0" collapsed="false">
      <c r="A580" s="169"/>
      <c r="B580" s="169"/>
      <c r="C580" s="170"/>
      <c r="D580" s="174"/>
      <c r="E580" s="167"/>
      <c r="F580" s="138"/>
      <c r="G580" s="139"/>
      <c r="H580" s="132"/>
      <c r="I580" s="168" t="e">
        <f aca="false">G580/F580</f>
        <v>#DIV/0!</v>
      </c>
      <c r="J580" s="140"/>
      <c r="K580" s="134"/>
      <c r="L580" s="134"/>
      <c r="M580" s="134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  <c r="HQ580" s="86"/>
      <c r="HR580" s="86"/>
      <c r="HS580" s="86"/>
      <c r="HT580" s="86"/>
      <c r="HU580" s="86"/>
      <c r="HV580" s="86"/>
      <c r="HW580" s="86"/>
      <c r="HX580" s="86"/>
      <c r="HY580" s="86"/>
      <c r="HZ580" s="86"/>
      <c r="IA580" s="86"/>
      <c r="IB580" s="86"/>
      <c r="IC580" s="86"/>
      <c r="ID580" s="86"/>
      <c r="IE580" s="86"/>
      <c r="IF580" s="86"/>
      <c r="IG580" s="86"/>
      <c r="IH580" s="86"/>
      <c r="II580" s="86"/>
      <c r="IJ580" s="86"/>
      <c r="IK580" s="86"/>
      <c r="IL580" s="86"/>
      <c r="IM580" s="86"/>
      <c r="IN580" s="86"/>
      <c r="IO580" s="86"/>
      <c r="IP580" s="86"/>
      <c r="IQ580" s="86"/>
      <c r="IR580" s="86"/>
      <c r="IS580" s="86"/>
      <c r="IT580" s="86"/>
      <c r="IU580" s="86"/>
    </row>
    <row r="581" s="106" customFormat="true" ht="12.75" hidden="true" customHeight="true" outlineLevel="0" collapsed="false">
      <c r="A581" s="169"/>
      <c r="B581" s="169"/>
      <c r="C581" s="170"/>
      <c r="D581" s="174"/>
      <c r="E581" s="167"/>
      <c r="F581" s="138"/>
      <c r="G581" s="139"/>
      <c r="H581" s="132"/>
      <c r="I581" s="168" t="e">
        <f aca="false">G581/F581</f>
        <v>#DIV/0!</v>
      </c>
      <c r="J581" s="140"/>
      <c r="K581" s="134"/>
      <c r="L581" s="134"/>
      <c r="M581" s="134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  <c r="HQ581" s="86"/>
      <c r="HR581" s="86"/>
      <c r="HS581" s="86"/>
      <c r="HT581" s="86"/>
      <c r="HU581" s="86"/>
      <c r="HV581" s="86"/>
      <c r="HW581" s="86"/>
      <c r="HX581" s="86"/>
      <c r="HY581" s="86"/>
      <c r="HZ581" s="86"/>
      <c r="IA581" s="86"/>
      <c r="IB581" s="86"/>
      <c r="IC581" s="86"/>
      <c r="ID581" s="86"/>
      <c r="IE581" s="86"/>
      <c r="IF581" s="86"/>
      <c r="IG581" s="86"/>
      <c r="IH581" s="86"/>
      <c r="II581" s="86"/>
      <c r="IJ581" s="86"/>
      <c r="IK581" s="86"/>
      <c r="IL581" s="86"/>
      <c r="IM581" s="86"/>
      <c r="IN581" s="86"/>
      <c r="IO581" s="86"/>
      <c r="IP581" s="86"/>
      <c r="IQ581" s="86"/>
      <c r="IR581" s="86"/>
      <c r="IS581" s="86"/>
      <c r="IT581" s="86"/>
      <c r="IU581" s="86"/>
    </row>
    <row r="582" s="106" customFormat="true" ht="12.75" hidden="true" customHeight="true" outlineLevel="0" collapsed="false">
      <c r="A582" s="169"/>
      <c r="B582" s="169"/>
      <c r="C582" s="170"/>
      <c r="D582" s="174"/>
      <c r="E582" s="167"/>
      <c r="F582" s="138"/>
      <c r="G582" s="139"/>
      <c r="H582" s="132"/>
      <c r="I582" s="168" t="e">
        <f aca="false">G582/F582</f>
        <v>#DIV/0!</v>
      </c>
      <c r="J582" s="140"/>
      <c r="K582" s="134"/>
      <c r="L582" s="134"/>
      <c r="M582" s="134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  <c r="HQ582" s="86"/>
      <c r="HR582" s="86"/>
      <c r="HS582" s="86"/>
      <c r="HT582" s="86"/>
      <c r="HU582" s="86"/>
      <c r="HV582" s="86"/>
      <c r="HW582" s="86"/>
      <c r="HX582" s="86"/>
      <c r="HY582" s="86"/>
      <c r="HZ582" s="86"/>
      <c r="IA582" s="86"/>
      <c r="IB582" s="86"/>
      <c r="IC582" s="86"/>
      <c r="ID582" s="86"/>
      <c r="IE582" s="86"/>
      <c r="IF582" s="86"/>
      <c r="IG582" s="86"/>
      <c r="IH582" s="86"/>
      <c r="II582" s="86"/>
      <c r="IJ582" s="86"/>
      <c r="IK582" s="86"/>
      <c r="IL582" s="86"/>
      <c r="IM582" s="86"/>
      <c r="IN582" s="86"/>
      <c r="IO582" s="86"/>
      <c r="IP582" s="86"/>
      <c r="IQ582" s="86"/>
      <c r="IR582" s="86"/>
      <c r="IS582" s="86"/>
      <c r="IT582" s="86"/>
      <c r="IU582" s="86"/>
    </row>
    <row r="583" s="106" customFormat="true" ht="12.75" hidden="true" customHeight="true" outlineLevel="0" collapsed="false">
      <c r="A583" s="169"/>
      <c r="B583" s="169"/>
      <c r="C583" s="170"/>
      <c r="D583" s="174"/>
      <c r="E583" s="167"/>
      <c r="F583" s="138"/>
      <c r="G583" s="139"/>
      <c r="H583" s="132"/>
      <c r="I583" s="168" t="e">
        <f aca="false">G583/F583</f>
        <v>#DIV/0!</v>
      </c>
      <c r="J583" s="140"/>
      <c r="K583" s="134"/>
      <c r="L583" s="134"/>
      <c r="M583" s="134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  <c r="HQ583" s="86"/>
      <c r="HR583" s="86"/>
      <c r="HS583" s="86"/>
      <c r="HT583" s="86"/>
      <c r="HU583" s="86"/>
      <c r="HV583" s="86"/>
      <c r="HW583" s="86"/>
      <c r="HX583" s="86"/>
      <c r="HY583" s="86"/>
      <c r="HZ583" s="86"/>
      <c r="IA583" s="86"/>
      <c r="IB583" s="86"/>
      <c r="IC583" s="86"/>
      <c r="ID583" s="86"/>
      <c r="IE583" s="86"/>
      <c r="IF583" s="86"/>
      <c r="IG583" s="86"/>
      <c r="IH583" s="86"/>
      <c r="II583" s="86"/>
      <c r="IJ583" s="86"/>
      <c r="IK583" s="86"/>
      <c r="IL583" s="86"/>
      <c r="IM583" s="86"/>
      <c r="IN583" s="86"/>
      <c r="IO583" s="86"/>
      <c r="IP583" s="86"/>
      <c r="IQ583" s="86"/>
      <c r="IR583" s="86"/>
      <c r="IS583" s="86"/>
      <c r="IT583" s="86"/>
      <c r="IU583" s="86"/>
    </row>
    <row r="584" s="106" customFormat="true" ht="12.75" hidden="true" customHeight="true" outlineLevel="0" collapsed="false">
      <c r="A584" s="169"/>
      <c r="B584" s="169"/>
      <c r="C584" s="170"/>
      <c r="D584" s="174"/>
      <c r="E584" s="167"/>
      <c r="F584" s="138"/>
      <c r="G584" s="139"/>
      <c r="H584" s="132"/>
      <c r="I584" s="168" t="e">
        <f aca="false">G584/F584</f>
        <v>#DIV/0!</v>
      </c>
      <c r="J584" s="140"/>
      <c r="K584" s="134"/>
      <c r="L584" s="134"/>
      <c r="M584" s="134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  <c r="HQ584" s="86"/>
      <c r="HR584" s="86"/>
      <c r="HS584" s="86"/>
      <c r="HT584" s="86"/>
      <c r="HU584" s="86"/>
      <c r="HV584" s="86"/>
      <c r="HW584" s="86"/>
      <c r="HX584" s="86"/>
      <c r="HY584" s="86"/>
      <c r="HZ584" s="86"/>
      <c r="IA584" s="86"/>
      <c r="IB584" s="86"/>
      <c r="IC584" s="86"/>
      <c r="ID584" s="86"/>
      <c r="IE584" s="86"/>
      <c r="IF584" s="86"/>
      <c r="IG584" s="86"/>
      <c r="IH584" s="86"/>
      <c r="II584" s="86"/>
      <c r="IJ584" s="86"/>
      <c r="IK584" s="86"/>
      <c r="IL584" s="86"/>
      <c r="IM584" s="86"/>
      <c r="IN584" s="86"/>
      <c r="IO584" s="86"/>
      <c r="IP584" s="86"/>
      <c r="IQ584" s="86"/>
      <c r="IR584" s="86"/>
      <c r="IS584" s="86"/>
      <c r="IT584" s="86"/>
      <c r="IU584" s="86"/>
    </row>
    <row r="585" s="106" customFormat="true" ht="12.75" hidden="true" customHeight="true" outlineLevel="0" collapsed="false">
      <c r="A585" s="169"/>
      <c r="B585" s="169"/>
      <c r="C585" s="170"/>
      <c r="D585" s="174"/>
      <c r="E585" s="167"/>
      <c r="F585" s="138"/>
      <c r="G585" s="139"/>
      <c r="H585" s="132"/>
      <c r="I585" s="168" t="e">
        <f aca="false">G585/F585</f>
        <v>#DIV/0!</v>
      </c>
      <c r="J585" s="140"/>
      <c r="K585" s="134"/>
      <c r="L585" s="134"/>
      <c r="M585" s="134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  <c r="HQ585" s="86"/>
      <c r="HR585" s="86"/>
      <c r="HS585" s="86"/>
      <c r="HT585" s="86"/>
      <c r="HU585" s="86"/>
      <c r="HV585" s="86"/>
      <c r="HW585" s="86"/>
      <c r="HX585" s="86"/>
      <c r="HY585" s="86"/>
      <c r="HZ585" s="86"/>
      <c r="IA585" s="86"/>
      <c r="IB585" s="86"/>
      <c r="IC585" s="86"/>
      <c r="ID585" s="86"/>
      <c r="IE585" s="86"/>
      <c r="IF585" s="86"/>
      <c r="IG585" s="86"/>
      <c r="IH585" s="86"/>
      <c r="II585" s="86"/>
      <c r="IJ585" s="86"/>
      <c r="IK585" s="86"/>
      <c r="IL585" s="86"/>
      <c r="IM585" s="86"/>
      <c r="IN585" s="86"/>
      <c r="IO585" s="86"/>
      <c r="IP585" s="86"/>
      <c r="IQ585" s="86"/>
      <c r="IR585" s="86"/>
      <c r="IS585" s="86"/>
      <c r="IT585" s="86"/>
      <c r="IU585" s="86"/>
    </row>
    <row r="586" s="106" customFormat="true" ht="12.75" hidden="true" customHeight="true" outlineLevel="0" collapsed="false">
      <c r="A586" s="169"/>
      <c r="B586" s="169"/>
      <c r="C586" s="170"/>
      <c r="D586" s="174"/>
      <c r="E586" s="167"/>
      <c r="F586" s="138"/>
      <c r="G586" s="139"/>
      <c r="H586" s="132"/>
      <c r="I586" s="168" t="e">
        <f aca="false">G586/F586</f>
        <v>#DIV/0!</v>
      </c>
      <c r="J586" s="140"/>
      <c r="K586" s="134"/>
      <c r="L586" s="134"/>
      <c r="M586" s="134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  <c r="HQ586" s="86"/>
      <c r="HR586" s="86"/>
      <c r="HS586" s="86"/>
      <c r="HT586" s="86"/>
      <c r="HU586" s="86"/>
      <c r="HV586" s="86"/>
      <c r="HW586" s="86"/>
      <c r="HX586" s="86"/>
      <c r="HY586" s="86"/>
      <c r="HZ586" s="86"/>
      <c r="IA586" s="86"/>
      <c r="IB586" s="86"/>
      <c r="IC586" s="86"/>
      <c r="ID586" s="86"/>
      <c r="IE586" s="86"/>
      <c r="IF586" s="86"/>
      <c r="IG586" s="86"/>
      <c r="IH586" s="86"/>
      <c r="II586" s="86"/>
      <c r="IJ586" s="86"/>
      <c r="IK586" s="86"/>
      <c r="IL586" s="86"/>
      <c r="IM586" s="86"/>
      <c r="IN586" s="86"/>
      <c r="IO586" s="86"/>
      <c r="IP586" s="86"/>
      <c r="IQ586" s="86"/>
      <c r="IR586" s="86"/>
      <c r="IS586" s="86"/>
      <c r="IT586" s="86"/>
      <c r="IU586" s="86"/>
    </row>
    <row r="587" s="106" customFormat="true" ht="12.75" hidden="true" customHeight="true" outlineLevel="0" collapsed="false">
      <c r="A587" s="169"/>
      <c r="B587" s="169"/>
      <c r="C587" s="170"/>
      <c r="D587" s="174"/>
      <c r="E587" s="167"/>
      <c r="F587" s="138"/>
      <c r="G587" s="139"/>
      <c r="H587" s="132"/>
      <c r="I587" s="168" t="e">
        <f aca="false">G587/F587</f>
        <v>#DIV/0!</v>
      </c>
      <c r="J587" s="140"/>
      <c r="K587" s="134"/>
      <c r="L587" s="134"/>
      <c r="M587" s="134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  <c r="HQ587" s="86"/>
      <c r="HR587" s="86"/>
      <c r="HS587" s="86"/>
      <c r="HT587" s="86"/>
      <c r="HU587" s="86"/>
      <c r="HV587" s="86"/>
      <c r="HW587" s="86"/>
      <c r="HX587" s="86"/>
      <c r="HY587" s="86"/>
      <c r="HZ587" s="86"/>
      <c r="IA587" s="86"/>
      <c r="IB587" s="86"/>
      <c r="IC587" s="86"/>
      <c r="ID587" s="86"/>
      <c r="IE587" s="86"/>
      <c r="IF587" s="86"/>
      <c r="IG587" s="86"/>
      <c r="IH587" s="86"/>
      <c r="II587" s="86"/>
      <c r="IJ587" s="86"/>
      <c r="IK587" s="86"/>
      <c r="IL587" s="86"/>
      <c r="IM587" s="86"/>
      <c r="IN587" s="86"/>
      <c r="IO587" s="86"/>
      <c r="IP587" s="86"/>
      <c r="IQ587" s="86"/>
      <c r="IR587" s="86"/>
      <c r="IS587" s="86"/>
      <c r="IT587" s="86"/>
      <c r="IU587" s="86"/>
    </row>
    <row r="588" s="106" customFormat="true" ht="12.75" hidden="true" customHeight="true" outlineLevel="0" collapsed="false">
      <c r="A588" s="169"/>
      <c r="B588" s="169"/>
      <c r="C588" s="170"/>
      <c r="D588" s="174"/>
      <c r="E588" s="167"/>
      <c r="F588" s="138"/>
      <c r="G588" s="139"/>
      <c r="H588" s="132"/>
      <c r="I588" s="168" t="e">
        <f aca="false">G588/F588</f>
        <v>#DIV/0!</v>
      </c>
      <c r="J588" s="140"/>
      <c r="K588" s="134"/>
      <c r="L588" s="134"/>
      <c r="M588" s="134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  <c r="HQ588" s="86"/>
      <c r="HR588" s="86"/>
      <c r="HS588" s="86"/>
      <c r="HT588" s="86"/>
      <c r="HU588" s="86"/>
      <c r="HV588" s="86"/>
      <c r="HW588" s="86"/>
      <c r="HX588" s="86"/>
      <c r="HY588" s="86"/>
      <c r="HZ588" s="86"/>
      <c r="IA588" s="86"/>
      <c r="IB588" s="86"/>
      <c r="IC588" s="86"/>
      <c r="ID588" s="86"/>
      <c r="IE588" s="86"/>
      <c r="IF588" s="86"/>
      <c r="IG588" s="86"/>
      <c r="IH588" s="86"/>
      <c r="II588" s="86"/>
      <c r="IJ588" s="86"/>
      <c r="IK588" s="86"/>
      <c r="IL588" s="86"/>
      <c r="IM588" s="86"/>
      <c r="IN588" s="86"/>
      <c r="IO588" s="86"/>
      <c r="IP588" s="86"/>
      <c r="IQ588" s="86"/>
      <c r="IR588" s="86"/>
      <c r="IS588" s="86"/>
      <c r="IT588" s="86"/>
      <c r="IU588" s="86"/>
    </row>
    <row r="589" s="106" customFormat="true" ht="12.75" hidden="true" customHeight="true" outlineLevel="0" collapsed="false">
      <c r="A589" s="169"/>
      <c r="B589" s="169"/>
      <c r="C589" s="170"/>
      <c r="D589" s="174"/>
      <c r="E589" s="167"/>
      <c r="F589" s="138"/>
      <c r="G589" s="139"/>
      <c r="H589" s="132"/>
      <c r="I589" s="168" t="e">
        <f aca="false">G589/F589</f>
        <v>#DIV/0!</v>
      </c>
      <c r="J589" s="140"/>
      <c r="K589" s="134"/>
      <c r="L589" s="134"/>
      <c r="M589" s="134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  <c r="HQ589" s="86"/>
      <c r="HR589" s="86"/>
      <c r="HS589" s="86"/>
      <c r="HT589" s="86"/>
      <c r="HU589" s="86"/>
      <c r="HV589" s="86"/>
      <c r="HW589" s="86"/>
      <c r="HX589" s="86"/>
      <c r="HY589" s="86"/>
      <c r="HZ589" s="86"/>
      <c r="IA589" s="86"/>
      <c r="IB589" s="86"/>
      <c r="IC589" s="86"/>
      <c r="ID589" s="86"/>
      <c r="IE589" s="86"/>
      <c r="IF589" s="86"/>
      <c r="IG589" s="86"/>
      <c r="IH589" s="86"/>
      <c r="II589" s="86"/>
      <c r="IJ589" s="86"/>
      <c r="IK589" s="86"/>
      <c r="IL589" s="86"/>
      <c r="IM589" s="86"/>
      <c r="IN589" s="86"/>
      <c r="IO589" s="86"/>
      <c r="IP589" s="86"/>
      <c r="IQ589" s="86"/>
      <c r="IR589" s="86"/>
      <c r="IS589" s="86"/>
      <c r="IT589" s="86"/>
      <c r="IU589" s="86"/>
    </row>
    <row r="590" s="106" customFormat="true" ht="12.75" hidden="true" customHeight="true" outlineLevel="0" collapsed="false">
      <c r="A590" s="169"/>
      <c r="B590" s="169"/>
      <c r="C590" s="170"/>
      <c r="D590" s="174"/>
      <c r="E590" s="167"/>
      <c r="F590" s="138"/>
      <c r="G590" s="139"/>
      <c r="H590" s="132"/>
      <c r="I590" s="168" t="e">
        <f aca="false">G590/F590</f>
        <v>#DIV/0!</v>
      </c>
      <c r="J590" s="140"/>
      <c r="K590" s="134"/>
      <c r="L590" s="134"/>
      <c r="M590" s="134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  <c r="HQ590" s="86"/>
      <c r="HR590" s="86"/>
      <c r="HS590" s="86"/>
      <c r="HT590" s="86"/>
      <c r="HU590" s="86"/>
      <c r="HV590" s="86"/>
      <c r="HW590" s="86"/>
      <c r="HX590" s="86"/>
      <c r="HY590" s="86"/>
      <c r="HZ590" s="86"/>
      <c r="IA590" s="86"/>
      <c r="IB590" s="86"/>
      <c r="IC590" s="86"/>
      <c r="ID590" s="86"/>
      <c r="IE590" s="86"/>
      <c r="IF590" s="86"/>
      <c r="IG590" s="86"/>
      <c r="IH590" s="86"/>
      <c r="II590" s="86"/>
      <c r="IJ590" s="86"/>
      <c r="IK590" s="86"/>
      <c r="IL590" s="86"/>
      <c r="IM590" s="86"/>
      <c r="IN590" s="86"/>
      <c r="IO590" s="86"/>
      <c r="IP590" s="86"/>
      <c r="IQ590" s="86"/>
      <c r="IR590" s="86"/>
      <c r="IS590" s="86"/>
      <c r="IT590" s="86"/>
      <c r="IU590" s="86"/>
    </row>
    <row r="591" s="106" customFormat="true" ht="12.75" hidden="true" customHeight="true" outlineLevel="0" collapsed="false">
      <c r="A591" s="169"/>
      <c r="B591" s="169"/>
      <c r="C591" s="170"/>
      <c r="D591" s="174"/>
      <c r="E591" s="167"/>
      <c r="F591" s="138"/>
      <c r="G591" s="139"/>
      <c r="H591" s="132"/>
      <c r="I591" s="168" t="e">
        <f aca="false">G591/F591</f>
        <v>#DIV/0!</v>
      </c>
      <c r="J591" s="140"/>
      <c r="K591" s="134"/>
      <c r="L591" s="134"/>
      <c r="M591" s="134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  <c r="HQ591" s="86"/>
      <c r="HR591" s="86"/>
      <c r="HS591" s="86"/>
      <c r="HT591" s="86"/>
      <c r="HU591" s="86"/>
      <c r="HV591" s="86"/>
      <c r="HW591" s="86"/>
      <c r="HX591" s="86"/>
      <c r="HY591" s="86"/>
      <c r="HZ591" s="86"/>
      <c r="IA591" s="86"/>
      <c r="IB591" s="86"/>
      <c r="IC591" s="86"/>
      <c r="ID591" s="86"/>
      <c r="IE591" s="86"/>
      <c r="IF591" s="86"/>
      <c r="IG591" s="86"/>
      <c r="IH591" s="86"/>
      <c r="II591" s="86"/>
      <c r="IJ591" s="86"/>
      <c r="IK591" s="86"/>
      <c r="IL591" s="86"/>
      <c r="IM591" s="86"/>
      <c r="IN591" s="86"/>
      <c r="IO591" s="86"/>
      <c r="IP591" s="86"/>
      <c r="IQ591" s="86"/>
      <c r="IR591" s="86"/>
      <c r="IS591" s="86"/>
      <c r="IT591" s="86"/>
      <c r="IU591" s="86"/>
    </row>
    <row r="592" s="106" customFormat="true" ht="12.75" hidden="true" customHeight="true" outlineLevel="0" collapsed="false">
      <c r="A592" s="169"/>
      <c r="B592" s="169"/>
      <c r="C592" s="170"/>
      <c r="D592" s="174"/>
      <c r="E592" s="167"/>
      <c r="F592" s="138"/>
      <c r="G592" s="139"/>
      <c r="H592" s="132"/>
      <c r="I592" s="168" t="e">
        <f aca="false">G592/F592</f>
        <v>#DIV/0!</v>
      </c>
      <c r="J592" s="140"/>
      <c r="K592" s="134"/>
      <c r="L592" s="134"/>
      <c r="M592" s="134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  <c r="HQ592" s="86"/>
      <c r="HR592" s="86"/>
      <c r="HS592" s="86"/>
      <c r="HT592" s="86"/>
      <c r="HU592" s="86"/>
      <c r="HV592" s="86"/>
      <c r="HW592" s="86"/>
      <c r="HX592" s="86"/>
      <c r="HY592" s="86"/>
      <c r="HZ592" s="86"/>
      <c r="IA592" s="86"/>
      <c r="IB592" s="86"/>
      <c r="IC592" s="86"/>
      <c r="ID592" s="86"/>
      <c r="IE592" s="86"/>
      <c r="IF592" s="86"/>
      <c r="IG592" s="86"/>
      <c r="IH592" s="86"/>
      <c r="II592" s="86"/>
      <c r="IJ592" s="86"/>
      <c r="IK592" s="86"/>
      <c r="IL592" s="86"/>
      <c r="IM592" s="86"/>
      <c r="IN592" s="86"/>
      <c r="IO592" s="86"/>
      <c r="IP592" s="86"/>
      <c r="IQ592" s="86"/>
      <c r="IR592" s="86"/>
      <c r="IS592" s="86"/>
      <c r="IT592" s="86"/>
      <c r="IU592" s="86"/>
    </row>
    <row r="593" s="106" customFormat="true" ht="12.75" hidden="true" customHeight="true" outlineLevel="0" collapsed="false">
      <c r="A593" s="169"/>
      <c r="B593" s="169"/>
      <c r="C593" s="170"/>
      <c r="D593" s="174"/>
      <c r="E593" s="167"/>
      <c r="F593" s="138"/>
      <c r="G593" s="139"/>
      <c r="H593" s="132"/>
      <c r="I593" s="168" t="e">
        <f aca="false">G593/F593</f>
        <v>#DIV/0!</v>
      </c>
      <c r="J593" s="140"/>
      <c r="K593" s="134"/>
      <c r="L593" s="134"/>
      <c r="M593" s="134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  <c r="HQ593" s="86"/>
      <c r="HR593" s="86"/>
      <c r="HS593" s="86"/>
      <c r="HT593" s="86"/>
      <c r="HU593" s="86"/>
      <c r="HV593" s="86"/>
      <c r="HW593" s="86"/>
      <c r="HX593" s="86"/>
      <c r="HY593" s="86"/>
      <c r="HZ593" s="86"/>
      <c r="IA593" s="86"/>
      <c r="IB593" s="86"/>
      <c r="IC593" s="86"/>
      <c r="ID593" s="86"/>
      <c r="IE593" s="86"/>
      <c r="IF593" s="86"/>
      <c r="IG593" s="86"/>
      <c r="IH593" s="86"/>
      <c r="II593" s="86"/>
      <c r="IJ593" s="86"/>
      <c r="IK593" s="86"/>
      <c r="IL593" s="86"/>
      <c r="IM593" s="86"/>
      <c r="IN593" s="86"/>
      <c r="IO593" s="86"/>
      <c r="IP593" s="86"/>
      <c r="IQ593" s="86"/>
      <c r="IR593" s="86"/>
      <c r="IS593" s="86"/>
      <c r="IT593" s="86"/>
      <c r="IU593" s="86"/>
    </row>
    <row r="594" s="106" customFormat="true" ht="12.75" hidden="true" customHeight="true" outlineLevel="0" collapsed="false">
      <c r="A594" s="169"/>
      <c r="B594" s="169"/>
      <c r="C594" s="170"/>
      <c r="D594" s="174"/>
      <c r="E594" s="167"/>
      <c r="F594" s="138"/>
      <c r="G594" s="139"/>
      <c r="H594" s="132"/>
      <c r="I594" s="168" t="e">
        <f aca="false">G594/F594</f>
        <v>#DIV/0!</v>
      </c>
      <c r="J594" s="140"/>
      <c r="K594" s="134"/>
      <c r="L594" s="134"/>
      <c r="M594" s="134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  <c r="HQ594" s="86"/>
      <c r="HR594" s="86"/>
      <c r="HS594" s="86"/>
      <c r="HT594" s="86"/>
      <c r="HU594" s="86"/>
      <c r="HV594" s="86"/>
      <c r="HW594" s="86"/>
      <c r="HX594" s="86"/>
      <c r="HY594" s="86"/>
      <c r="HZ594" s="86"/>
      <c r="IA594" s="86"/>
      <c r="IB594" s="86"/>
      <c r="IC594" s="86"/>
      <c r="ID594" s="86"/>
      <c r="IE594" s="86"/>
      <c r="IF594" s="86"/>
      <c r="IG594" s="86"/>
      <c r="IH594" s="86"/>
      <c r="II594" s="86"/>
      <c r="IJ594" s="86"/>
      <c r="IK594" s="86"/>
      <c r="IL594" s="86"/>
      <c r="IM594" s="86"/>
      <c r="IN594" s="86"/>
      <c r="IO594" s="86"/>
      <c r="IP594" s="86"/>
      <c r="IQ594" s="86"/>
      <c r="IR594" s="86"/>
      <c r="IS594" s="86"/>
      <c r="IT594" s="86"/>
      <c r="IU594" s="86"/>
    </row>
    <row r="595" s="106" customFormat="true" ht="12.75" hidden="true" customHeight="true" outlineLevel="0" collapsed="false">
      <c r="A595" s="169"/>
      <c r="B595" s="169"/>
      <c r="C595" s="170"/>
      <c r="D595" s="174"/>
      <c r="E595" s="167"/>
      <c r="F595" s="138"/>
      <c r="G595" s="139"/>
      <c r="H595" s="132"/>
      <c r="I595" s="168" t="e">
        <f aca="false">G595/F595</f>
        <v>#DIV/0!</v>
      </c>
      <c r="J595" s="140"/>
      <c r="K595" s="134"/>
      <c r="L595" s="134"/>
      <c r="M595" s="134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  <c r="HQ595" s="86"/>
      <c r="HR595" s="86"/>
      <c r="HS595" s="86"/>
      <c r="HT595" s="86"/>
      <c r="HU595" s="86"/>
      <c r="HV595" s="86"/>
      <c r="HW595" s="86"/>
      <c r="HX595" s="86"/>
      <c r="HY595" s="86"/>
      <c r="HZ595" s="86"/>
      <c r="IA595" s="86"/>
      <c r="IB595" s="86"/>
      <c r="IC595" s="86"/>
      <c r="ID595" s="86"/>
      <c r="IE595" s="86"/>
      <c r="IF595" s="86"/>
      <c r="IG595" s="86"/>
      <c r="IH595" s="86"/>
      <c r="II595" s="86"/>
      <c r="IJ595" s="86"/>
      <c r="IK595" s="86"/>
      <c r="IL595" s="86"/>
      <c r="IM595" s="86"/>
      <c r="IN595" s="86"/>
      <c r="IO595" s="86"/>
      <c r="IP595" s="86"/>
      <c r="IQ595" s="86"/>
      <c r="IR595" s="86"/>
      <c r="IS595" s="86"/>
      <c r="IT595" s="86"/>
      <c r="IU595" s="86"/>
    </row>
    <row r="596" s="106" customFormat="true" ht="12.75" hidden="true" customHeight="true" outlineLevel="0" collapsed="false">
      <c r="A596" s="169"/>
      <c r="B596" s="169"/>
      <c r="C596" s="170"/>
      <c r="D596" s="174"/>
      <c r="E596" s="167"/>
      <c r="F596" s="138"/>
      <c r="G596" s="139"/>
      <c r="H596" s="132"/>
      <c r="I596" s="168" t="e">
        <f aca="false">G596/F596</f>
        <v>#DIV/0!</v>
      </c>
      <c r="J596" s="140"/>
      <c r="K596" s="134"/>
      <c r="L596" s="134"/>
      <c r="M596" s="134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  <c r="HQ596" s="86"/>
      <c r="HR596" s="86"/>
      <c r="HS596" s="86"/>
      <c r="HT596" s="86"/>
      <c r="HU596" s="86"/>
      <c r="HV596" s="86"/>
      <c r="HW596" s="86"/>
      <c r="HX596" s="86"/>
      <c r="HY596" s="86"/>
      <c r="HZ596" s="86"/>
      <c r="IA596" s="86"/>
      <c r="IB596" s="86"/>
      <c r="IC596" s="86"/>
      <c r="ID596" s="86"/>
      <c r="IE596" s="86"/>
      <c r="IF596" s="86"/>
      <c r="IG596" s="86"/>
      <c r="IH596" s="86"/>
      <c r="II596" s="86"/>
      <c r="IJ596" s="86"/>
      <c r="IK596" s="86"/>
      <c r="IL596" s="86"/>
      <c r="IM596" s="86"/>
      <c r="IN596" s="86"/>
      <c r="IO596" s="86"/>
      <c r="IP596" s="86"/>
      <c r="IQ596" s="86"/>
      <c r="IR596" s="86"/>
      <c r="IS596" s="86"/>
      <c r="IT596" s="86"/>
      <c r="IU596" s="86"/>
    </row>
    <row r="597" s="106" customFormat="true" ht="12.75" hidden="true" customHeight="true" outlineLevel="0" collapsed="false">
      <c r="A597" s="169"/>
      <c r="B597" s="169"/>
      <c r="C597" s="170"/>
      <c r="D597" s="174"/>
      <c r="E597" s="167"/>
      <c r="F597" s="138"/>
      <c r="G597" s="139"/>
      <c r="H597" s="132"/>
      <c r="I597" s="168" t="e">
        <f aca="false">G597/F597</f>
        <v>#DIV/0!</v>
      </c>
      <c r="J597" s="140"/>
      <c r="K597" s="134"/>
      <c r="L597" s="134"/>
      <c r="M597" s="134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  <c r="HQ597" s="86"/>
      <c r="HR597" s="86"/>
      <c r="HS597" s="86"/>
      <c r="HT597" s="86"/>
      <c r="HU597" s="86"/>
      <c r="HV597" s="86"/>
      <c r="HW597" s="86"/>
      <c r="HX597" s="86"/>
      <c r="HY597" s="86"/>
      <c r="HZ597" s="86"/>
      <c r="IA597" s="86"/>
      <c r="IB597" s="86"/>
      <c r="IC597" s="86"/>
      <c r="ID597" s="86"/>
      <c r="IE597" s="86"/>
      <c r="IF597" s="86"/>
      <c r="IG597" s="86"/>
      <c r="IH597" s="86"/>
      <c r="II597" s="86"/>
      <c r="IJ597" s="86"/>
      <c r="IK597" s="86"/>
      <c r="IL597" s="86"/>
      <c r="IM597" s="86"/>
      <c r="IN597" s="86"/>
      <c r="IO597" s="86"/>
      <c r="IP597" s="86"/>
      <c r="IQ597" s="86"/>
      <c r="IR597" s="86"/>
      <c r="IS597" s="86"/>
      <c r="IT597" s="86"/>
      <c r="IU597" s="86"/>
    </row>
    <row r="598" s="106" customFormat="true" ht="12.75" hidden="true" customHeight="true" outlineLevel="0" collapsed="false">
      <c r="A598" s="169"/>
      <c r="B598" s="169"/>
      <c r="C598" s="170"/>
      <c r="D598" s="174"/>
      <c r="E598" s="167"/>
      <c r="F598" s="138"/>
      <c r="G598" s="139"/>
      <c r="H598" s="132"/>
      <c r="I598" s="168" t="e">
        <f aca="false">G598/F598</f>
        <v>#DIV/0!</v>
      </c>
      <c r="J598" s="140"/>
      <c r="K598" s="134"/>
      <c r="L598" s="134"/>
      <c r="M598" s="134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  <c r="HQ598" s="86"/>
      <c r="HR598" s="86"/>
      <c r="HS598" s="86"/>
      <c r="HT598" s="86"/>
      <c r="HU598" s="86"/>
      <c r="HV598" s="86"/>
      <c r="HW598" s="86"/>
      <c r="HX598" s="86"/>
      <c r="HY598" s="86"/>
      <c r="HZ598" s="86"/>
      <c r="IA598" s="86"/>
      <c r="IB598" s="86"/>
      <c r="IC598" s="86"/>
      <c r="ID598" s="86"/>
      <c r="IE598" s="86"/>
      <c r="IF598" s="86"/>
      <c r="IG598" s="86"/>
      <c r="IH598" s="86"/>
      <c r="II598" s="86"/>
      <c r="IJ598" s="86"/>
      <c r="IK598" s="86"/>
      <c r="IL598" s="86"/>
      <c r="IM598" s="86"/>
      <c r="IN598" s="86"/>
      <c r="IO598" s="86"/>
      <c r="IP598" s="86"/>
      <c r="IQ598" s="86"/>
      <c r="IR598" s="86"/>
      <c r="IS598" s="86"/>
      <c r="IT598" s="86"/>
      <c r="IU598" s="86"/>
    </row>
    <row r="599" s="106" customFormat="true" ht="12.75" hidden="true" customHeight="true" outlineLevel="0" collapsed="false">
      <c r="A599" s="169"/>
      <c r="B599" s="169"/>
      <c r="C599" s="170"/>
      <c r="D599" s="174"/>
      <c r="E599" s="167"/>
      <c r="F599" s="138"/>
      <c r="G599" s="139"/>
      <c r="H599" s="132"/>
      <c r="I599" s="168" t="e">
        <f aca="false">G599/F599</f>
        <v>#DIV/0!</v>
      </c>
      <c r="J599" s="140"/>
      <c r="K599" s="134"/>
      <c r="L599" s="134"/>
      <c r="M599" s="134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  <c r="HQ599" s="86"/>
      <c r="HR599" s="86"/>
      <c r="HS599" s="86"/>
      <c r="HT599" s="86"/>
      <c r="HU599" s="86"/>
      <c r="HV599" s="86"/>
      <c r="HW599" s="86"/>
      <c r="HX599" s="86"/>
      <c r="HY599" s="86"/>
      <c r="HZ599" s="86"/>
      <c r="IA599" s="86"/>
      <c r="IB599" s="86"/>
      <c r="IC599" s="86"/>
      <c r="ID599" s="86"/>
      <c r="IE599" s="86"/>
      <c r="IF599" s="86"/>
      <c r="IG599" s="86"/>
      <c r="IH599" s="86"/>
      <c r="II599" s="86"/>
      <c r="IJ599" s="86"/>
      <c r="IK599" s="86"/>
      <c r="IL599" s="86"/>
      <c r="IM599" s="86"/>
      <c r="IN599" s="86"/>
      <c r="IO599" s="86"/>
      <c r="IP599" s="86"/>
      <c r="IQ599" s="86"/>
      <c r="IR599" s="86"/>
      <c r="IS599" s="86"/>
      <c r="IT599" s="86"/>
      <c r="IU599" s="86"/>
    </row>
    <row r="600" s="106" customFormat="true" ht="12.75" hidden="true" customHeight="true" outlineLevel="0" collapsed="false">
      <c r="A600" s="169"/>
      <c r="B600" s="169"/>
      <c r="C600" s="170"/>
      <c r="D600" s="174"/>
      <c r="E600" s="167"/>
      <c r="F600" s="138"/>
      <c r="G600" s="139"/>
      <c r="H600" s="132"/>
      <c r="I600" s="168" t="e">
        <f aca="false">G600/F600</f>
        <v>#DIV/0!</v>
      </c>
      <c r="J600" s="140"/>
      <c r="K600" s="134"/>
      <c r="L600" s="134"/>
      <c r="M600" s="134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  <c r="HQ600" s="86"/>
      <c r="HR600" s="86"/>
      <c r="HS600" s="86"/>
      <c r="HT600" s="86"/>
      <c r="HU600" s="86"/>
      <c r="HV600" s="86"/>
      <c r="HW600" s="86"/>
      <c r="HX600" s="86"/>
      <c r="HY600" s="86"/>
      <c r="HZ600" s="86"/>
      <c r="IA600" s="86"/>
      <c r="IB600" s="86"/>
      <c r="IC600" s="86"/>
      <c r="ID600" s="86"/>
      <c r="IE600" s="86"/>
      <c r="IF600" s="86"/>
      <c r="IG600" s="86"/>
      <c r="IH600" s="86"/>
      <c r="II600" s="86"/>
      <c r="IJ600" s="86"/>
      <c r="IK600" s="86"/>
      <c r="IL600" s="86"/>
      <c r="IM600" s="86"/>
      <c r="IN600" s="86"/>
      <c r="IO600" s="86"/>
      <c r="IP600" s="86"/>
      <c r="IQ600" s="86"/>
      <c r="IR600" s="86"/>
      <c r="IS600" s="86"/>
      <c r="IT600" s="86"/>
      <c r="IU600" s="86"/>
    </row>
    <row r="601" s="106" customFormat="true" ht="12.75" hidden="true" customHeight="true" outlineLevel="0" collapsed="false">
      <c r="A601" s="169"/>
      <c r="B601" s="169"/>
      <c r="C601" s="170"/>
      <c r="D601" s="174"/>
      <c r="E601" s="167"/>
      <c r="F601" s="138"/>
      <c r="G601" s="139"/>
      <c r="H601" s="132"/>
      <c r="I601" s="168" t="e">
        <f aca="false">G601/F601</f>
        <v>#DIV/0!</v>
      </c>
      <c r="J601" s="140"/>
      <c r="K601" s="134"/>
      <c r="L601" s="134"/>
      <c r="M601" s="134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  <c r="HQ601" s="86"/>
      <c r="HR601" s="86"/>
      <c r="HS601" s="86"/>
      <c r="HT601" s="86"/>
      <c r="HU601" s="86"/>
      <c r="HV601" s="86"/>
      <c r="HW601" s="86"/>
      <c r="HX601" s="86"/>
      <c r="HY601" s="86"/>
      <c r="HZ601" s="86"/>
      <c r="IA601" s="86"/>
      <c r="IB601" s="86"/>
      <c r="IC601" s="86"/>
      <c r="ID601" s="86"/>
      <c r="IE601" s="86"/>
      <c r="IF601" s="86"/>
      <c r="IG601" s="86"/>
      <c r="IH601" s="86"/>
      <c r="II601" s="86"/>
      <c r="IJ601" s="86"/>
      <c r="IK601" s="86"/>
      <c r="IL601" s="86"/>
      <c r="IM601" s="86"/>
      <c r="IN601" s="86"/>
      <c r="IO601" s="86"/>
      <c r="IP601" s="86"/>
      <c r="IQ601" s="86"/>
      <c r="IR601" s="86"/>
      <c r="IS601" s="86"/>
      <c r="IT601" s="86"/>
      <c r="IU601" s="86"/>
    </row>
    <row r="602" s="106" customFormat="true" ht="12.75" hidden="true" customHeight="true" outlineLevel="0" collapsed="false">
      <c r="A602" s="169"/>
      <c r="B602" s="169"/>
      <c r="C602" s="170"/>
      <c r="D602" s="174"/>
      <c r="E602" s="167"/>
      <c r="F602" s="138"/>
      <c r="G602" s="139"/>
      <c r="H602" s="132"/>
      <c r="I602" s="168" t="e">
        <f aca="false">G602/F602</f>
        <v>#DIV/0!</v>
      </c>
      <c r="J602" s="140"/>
      <c r="K602" s="134"/>
      <c r="L602" s="134"/>
      <c r="M602" s="134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  <c r="HQ602" s="86"/>
      <c r="HR602" s="86"/>
      <c r="HS602" s="86"/>
      <c r="HT602" s="86"/>
      <c r="HU602" s="86"/>
      <c r="HV602" s="86"/>
      <c r="HW602" s="86"/>
      <c r="HX602" s="86"/>
      <c r="HY602" s="86"/>
      <c r="HZ602" s="86"/>
      <c r="IA602" s="86"/>
      <c r="IB602" s="86"/>
      <c r="IC602" s="86"/>
      <c r="ID602" s="86"/>
      <c r="IE602" s="86"/>
      <c r="IF602" s="86"/>
      <c r="IG602" s="86"/>
      <c r="IH602" s="86"/>
      <c r="II602" s="86"/>
      <c r="IJ602" s="86"/>
      <c r="IK602" s="86"/>
      <c r="IL602" s="86"/>
      <c r="IM602" s="86"/>
      <c r="IN602" s="86"/>
      <c r="IO602" s="86"/>
      <c r="IP602" s="86"/>
      <c r="IQ602" s="86"/>
      <c r="IR602" s="86"/>
      <c r="IS602" s="86"/>
      <c r="IT602" s="86"/>
      <c r="IU602" s="86"/>
    </row>
    <row r="603" s="106" customFormat="true" ht="12.75" hidden="true" customHeight="true" outlineLevel="0" collapsed="false">
      <c r="A603" s="169"/>
      <c r="B603" s="169"/>
      <c r="C603" s="170"/>
      <c r="D603" s="174"/>
      <c r="E603" s="167"/>
      <c r="F603" s="138"/>
      <c r="G603" s="139"/>
      <c r="H603" s="132"/>
      <c r="I603" s="168" t="e">
        <f aca="false">G603/F603</f>
        <v>#DIV/0!</v>
      </c>
      <c r="J603" s="140"/>
      <c r="K603" s="134"/>
      <c r="L603" s="134"/>
      <c r="M603" s="134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  <c r="HQ603" s="86"/>
      <c r="HR603" s="86"/>
      <c r="HS603" s="86"/>
      <c r="HT603" s="86"/>
      <c r="HU603" s="86"/>
      <c r="HV603" s="86"/>
      <c r="HW603" s="86"/>
      <c r="HX603" s="86"/>
      <c r="HY603" s="86"/>
      <c r="HZ603" s="86"/>
      <c r="IA603" s="86"/>
      <c r="IB603" s="86"/>
      <c r="IC603" s="86"/>
      <c r="ID603" s="86"/>
      <c r="IE603" s="86"/>
      <c r="IF603" s="86"/>
      <c r="IG603" s="86"/>
      <c r="IH603" s="86"/>
      <c r="II603" s="86"/>
      <c r="IJ603" s="86"/>
      <c r="IK603" s="86"/>
      <c r="IL603" s="86"/>
      <c r="IM603" s="86"/>
      <c r="IN603" s="86"/>
      <c r="IO603" s="86"/>
      <c r="IP603" s="86"/>
      <c r="IQ603" s="86"/>
      <c r="IR603" s="86"/>
      <c r="IS603" s="86"/>
      <c r="IT603" s="86"/>
      <c r="IU603" s="86"/>
    </row>
    <row r="604" s="106" customFormat="true" ht="12.75" hidden="true" customHeight="true" outlineLevel="0" collapsed="false">
      <c r="A604" s="169"/>
      <c r="B604" s="169"/>
      <c r="C604" s="170"/>
      <c r="D604" s="174"/>
      <c r="E604" s="167"/>
      <c r="F604" s="138"/>
      <c r="G604" s="139"/>
      <c r="H604" s="132"/>
      <c r="I604" s="168" t="e">
        <f aca="false">G604/F604</f>
        <v>#DIV/0!</v>
      </c>
      <c r="J604" s="140"/>
      <c r="K604" s="134"/>
      <c r="L604" s="134"/>
      <c r="M604" s="134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  <c r="HQ604" s="86"/>
      <c r="HR604" s="86"/>
      <c r="HS604" s="86"/>
      <c r="HT604" s="86"/>
      <c r="HU604" s="86"/>
      <c r="HV604" s="86"/>
      <c r="HW604" s="86"/>
      <c r="HX604" s="86"/>
      <c r="HY604" s="86"/>
      <c r="HZ604" s="86"/>
      <c r="IA604" s="86"/>
      <c r="IB604" s="86"/>
      <c r="IC604" s="86"/>
      <c r="ID604" s="86"/>
      <c r="IE604" s="86"/>
      <c r="IF604" s="86"/>
      <c r="IG604" s="86"/>
      <c r="IH604" s="86"/>
      <c r="II604" s="86"/>
      <c r="IJ604" s="86"/>
      <c r="IK604" s="86"/>
      <c r="IL604" s="86"/>
      <c r="IM604" s="86"/>
      <c r="IN604" s="86"/>
      <c r="IO604" s="86"/>
      <c r="IP604" s="86"/>
      <c r="IQ604" s="86"/>
      <c r="IR604" s="86"/>
      <c r="IS604" s="86"/>
      <c r="IT604" s="86"/>
      <c r="IU604" s="86"/>
    </row>
    <row r="605" s="106" customFormat="true" ht="12.75" hidden="true" customHeight="true" outlineLevel="0" collapsed="false">
      <c r="A605" s="169"/>
      <c r="B605" s="169"/>
      <c r="C605" s="170"/>
      <c r="D605" s="174"/>
      <c r="E605" s="167"/>
      <c r="F605" s="138"/>
      <c r="G605" s="139"/>
      <c r="H605" s="132"/>
      <c r="I605" s="168" t="e">
        <f aca="false">G605/F605</f>
        <v>#DIV/0!</v>
      </c>
      <c r="J605" s="140"/>
      <c r="K605" s="134"/>
      <c r="L605" s="134"/>
      <c r="M605" s="134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  <c r="HQ605" s="86"/>
      <c r="HR605" s="86"/>
      <c r="HS605" s="86"/>
      <c r="HT605" s="86"/>
      <c r="HU605" s="86"/>
      <c r="HV605" s="86"/>
      <c r="HW605" s="86"/>
      <c r="HX605" s="86"/>
      <c r="HY605" s="86"/>
      <c r="HZ605" s="86"/>
      <c r="IA605" s="86"/>
      <c r="IB605" s="86"/>
      <c r="IC605" s="86"/>
      <c r="ID605" s="86"/>
      <c r="IE605" s="86"/>
      <c r="IF605" s="86"/>
      <c r="IG605" s="86"/>
      <c r="IH605" s="86"/>
      <c r="II605" s="86"/>
      <c r="IJ605" s="86"/>
      <c r="IK605" s="86"/>
      <c r="IL605" s="86"/>
      <c r="IM605" s="86"/>
      <c r="IN605" s="86"/>
      <c r="IO605" s="86"/>
      <c r="IP605" s="86"/>
      <c r="IQ605" s="86"/>
      <c r="IR605" s="86"/>
      <c r="IS605" s="86"/>
      <c r="IT605" s="86"/>
      <c r="IU605" s="86"/>
    </row>
    <row r="606" s="106" customFormat="true" ht="12.75" hidden="true" customHeight="true" outlineLevel="0" collapsed="false">
      <c r="A606" s="169"/>
      <c r="B606" s="169"/>
      <c r="C606" s="170"/>
      <c r="D606" s="174"/>
      <c r="E606" s="167"/>
      <c r="F606" s="138"/>
      <c r="G606" s="139"/>
      <c r="H606" s="132"/>
      <c r="I606" s="168" t="e">
        <f aca="false">G606/F606</f>
        <v>#DIV/0!</v>
      </c>
      <c r="J606" s="140"/>
      <c r="K606" s="134"/>
      <c r="L606" s="134"/>
      <c r="M606" s="134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  <c r="HQ606" s="86"/>
      <c r="HR606" s="86"/>
      <c r="HS606" s="86"/>
      <c r="HT606" s="86"/>
      <c r="HU606" s="86"/>
      <c r="HV606" s="86"/>
      <c r="HW606" s="86"/>
      <c r="HX606" s="86"/>
      <c r="HY606" s="86"/>
      <c r="HZ606" s="86"/>
      <c r="IA606" s="86"/>
      <c r="IB606" s="86"/>
      <c r="IC606" s="86"/>
      <c r="ID606" s="86"/>
      <c r="IE606" s="86"/>
      <c r="IF606" s="86"/>
      <c r="IG606" s="86"/>
      <c r="IH606" s="86"/>
      <c r="II606" s="86"/>
      <c r="IJ606" s="86"/>
      <c r="IK606" s="86"/>
      <c r="IL606" s="86"/>
      <c r="IM606" s="86"/>
      <c r="IN606" s="86"/>
      <c r="IO606" s="86"/>
      <c r="IP606" s="86"/>
      <c r="IQ606" s="86"/>
      <c r="IR606" s="86"/>
      <c r="IS606" s="86"/>
      <c r="IT606" s="86"/>
      <c r="IU606" s="86"/>
    </row>
    <row r="607" s="106" customFormat="true" ht="12.75" hidden="true" customHeight="true" outlineLevel="0" collapsed="false">
      <c r="A607" s="169"/>
      <c r="B607" s="169"/>
      <c r="C607" s="170"/>
      <c r="D607" s="174"/>
      <c r="E607" s="167"/>
      <c r="F607" s="138"/>
      <c r="G607" s="139"/>
      <c r="H607" s="132"/>
      <c r="I607" s="168" t="e">
        <f aca="false">G607/F607</f>
        <v>#DIV/0!</v>
      </c>
      <c r="J607" s="140"/>
      <c r="K607" s="134"/>
      <c r="L607" s="134"/>
      <c r="M607" s="134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  <c r="HQ607" s="86"/>
      <c r="HR607" s="86"/>
      <c r="HS607" s="86"/>
      <c r="HT607" s="86"/>
      <c r="HU607" s="86"/>
      <c r="HV607" s="86"/>
      <c r="HW607" s="86"/>
      <c r="HX607" s="86"/>
      <c r="HY607" s="86"/>
      <c r="HZ607" s="86"/>
      <c r="IA607" s="86"/>
      <c r="IB607" s="86"/>
      <c r="IC607" s="86"/>
      <c r="ID607" s="86"/>
      <c r="IE607" s="86"/>
      <c r="IF607" s="86"/>
      <c r="IG607" s="86"/>
      <c r="IH607" s="86"/>
      <c r="II607" s="86"/>
      <c r="IJ607" s="86"/>
      <c r="IK607" s="86"/>
      <c r="IL607" s="86"/>
      <c r="IM607" s="86"/>
      <c r="IN607" s="86"/>
      <c r="IO607" s="86"/>
      <c r="IP607" s="86"/>
      <c r="IQ607" s="86"/>
      <c r="IR607" s="86"/>
      <c r="IS607" s="86"/>
      <c r="IT607" s="86"/>
      <c r="IU607" s="86"/>
    </row>
    <row r="608" s="106" customFormat="true" ht="12.75" hidden="true" customHeight="true" outlineLevel="0" collapsed="false">
      <c r="A608" s="169"/>
      <c r="B608" s="169"/>
      <c r="C608" s="170"/>
      <c r="D608" s="174"/>
      <c r="E608" s="167"/>
      <c r="F608" s="138"/>
      <c r="G608" s="139"/>
      <c r="H608" s="132"/>
      <c r="I608" s="168" t="e">
        <f aca="false">G608/F608</f>
        <v>#DIV/0!</v>
      </c>
      <c r="J608" s="140"/>
      <c r="K608" s="134"/>
      <c r="L608" s="134"/>
      <c r="M608" s="134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  <c r="HQ608" s="86"/>
      <c r="HR608" s="86"/>
      <c r="HS608" s="86"/>
      <c r="HT608" s="86"/>
      <c r="HU608" s="86"/>
      <c r="HV608" s="86"/>
      <c r="HW608" s="86"/>
      <c r="HX608" s="86"/>
      <c r="HY608" s="86"/>
      <c r="HZ608" s="86"/>
      <c r="IA608" s="86"/>
      <c r="IB608" s="86"/>
      <c r="IC608" s="86"/>
      <c r="ID608" s="86"/>
      <c r="IE608" s="86"/>
      <c r="IF608" s="86"/>
      <c r="IG608" s="86"/>
      <c r="IH608" s="86"/>
      <c r="II608" s="86"/>
      <c r="IJ608" s="86"/>
      <c r="IK608" s="86"/>
      <c r="IL608" s="86"/>
      <c r="IM608" s="86"/>
      <c r="IN608" s="86"/>
      <c r="IO608" s="86"/>
      <c r="IP608" s="86"/>
      <c r="IQ608" s="86"/>
      <c r="IR608" s="86"/>
      <c r="IS608" s="86"/>
      <c r="IT608" s="86"/>
      <c r="IU608" s="86"/>
    </row>
    <row r="609" s="106" customFormat="true" ht="12.75" hidden="true" customHeight="true" outlineLevel="0" collapsed="false">
      <c r="A609" s="169"/>
      <c r="B609" s="169"/>
      <c r="C609" s="170"/>
      <c r="D609" s="174"/>
      <c r="E609" s="167"/>
      <c r="F609" s="138"/>
      <c r="G609" s="139"/>
      <c r="H609" s="132"/>
      <c r="I609" s="168" t="e">
        <f aca="false">G609/F609</f>
        <v>#DIV/0!</v>
      </c>
      <c r="J609" s="140"/>
      <c r="K609" s="134"/>
      <c r="L609" s="134"/>
      <c r="M609" s="134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  <c r="HQ609" s="86"/>
      <c r="HR609" s="86"/>
      <c r="HS609" s="86"/>
      <c r="HT609" s="86"/>
      <c r="HU609" s="86"/>
      <c r="HV609" s="86"/>
      <c r="HW609" s="86"/>
      <c r="HX609" s="86"/>
      <c r="HY609" s="86"/>
      <c r="HZ609" s="86"/>
      <c r="IA609" s="86"/>
      <c r="IB609" s="86"/>
      <c r="IC609" s="86"/>
      <c r="ID609" s="86"/>
      <c r="IE609" s="86"/>
      <c r="IF609" s="86"/>
      <c r="IG609" s="86"/>
      <c r="IH609" s="86"/>
      <c r="II609" s="86"/>
      <c r="IJ609" s="86"/>
      <c r="IK609" s="86"/>
      <c r="IL609" s="86"/>
      <c r="IM609" s="86"/>
      <c r="IN609" s="86"/>
      <c r="IO609" s="86"/>
      <c r="IP609" s="86"/>
      <c r="IQ609" s="86"/>
      <c r="IR609" s="86"/>
      <c r="IS609" s="86"/>
      <c r="IT609" s="86"/>
      <c r="IU609" s="86"/>
    </row>
    <row r="610" s="106" customFormat="true" ht="12.75" hidden="true" customHeight="true" outlineLevel="0" collapsed="false">
      <c r="A610" s="169"/>
      <c r="B610" s="169"/>
      <c r="C610" s="170"/>
      <c r="D610" s="174"/>
      <c r="E610" s="167"/>
      <c r="F610" s="138"/>
      <c r="G610" s="139"/>
      <c r="H610" s="132"/>
      <c r="I610" s="168" t="e">
        <f aca="false">G610/F610</f>
        <v>#DIV/0!</v>
      </c>
      <c r="J610" s="140"/>
      <c r="K610" s="134"/>
      <c r="L610" s="134"/>
      <c r="M610" s="134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  <c r="HQ610" s="86"/>
      <c r="HR610" s="86"/>
      <c r="HS610" s="86"/>
      <c r="HT610" s="86"/>
      <c r="HU610" s="86"/>
      <c r="HV610" s="86"/>
      <c r="HW610" s="86"/>
      <c r="HX610" s="86"/>
      <c r="HY610" s="86"/>
      <c r="HZ610" s="86"/>
      <c r="IA610" s="86"/>
      <c r="IB610" s="86"/>
      <c r="IC610" s="86"/>
      <c r="ID610" s="86"/>
      <c r="IE610" s="86"/>
      <c r="IF610" s="86"/>
      <c r="IG610" s="86"/>
      <c r="IH610" s="86"/>
      <c r="II610" s="86"/>
      <c r="IJ610" s="86"/>
      <c r="IK610" s="86"/>
      <c r="IL610" s="86"/>
      <c r="IM610" s="86"/>
      <c r="IN610" s="86"/>
      <c r="IO610" s="86"/>
      <c r="IP610" s="86"/>
      <c r="IQ610" s="86"/>
      <c r="IR610" s="86"/>
      <c r="IS610" s="86"/>
      <c r="IT610" s="86"/>
      <c r="IU610" s="86"/>
    </row>
    <row r="611" s="106" customFormat="true" ht="12.75" hidden="true" customHeight="true" outlineLevel="0" collapsed="false">
      <c r="A611" s="169"/>
      <c r="B611" s="169"/>
      <c r="C611" s="170"/>
      <c r="D611" s="174"/>
      <c r="E611" s="167"/>
      <c r="F611" s="138"/>
      <c r="G611" s="139"/>
      <c r="H611" s="132"/>
      <c r="I611" s="168" t="e">
        <f aca="false">G611/F611</f>
        <v>#DIV/0!</v>
      </c>
      <c r="J611" s="140"/>
      <c r="K611" s="134"/>
      <c r="L611" s="134"/>
      <c r="M611" s="134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  <c r="HQ611" s="86"/>
      <c r="HR611" s="86"/>
      <c r="HS611" s="86"/>
      <c r="HT611" s="86"/>
      <c r="HU611" s="86"/>
      <c r="HV611" s="86"/>
      <c r="HW611" s="86"/>
      <c r="HX611" s="86"/>
      <c r="HY611" s="86"/>
      <c r="HZ611" s="86"/>
      <c r="IA611" s="86"/>
      <c r="IB611" s="86"/>
      <c r="IC611" s="86"/>
      <c r="ID611" s="86"/>
      <c r="IE611" s="86"/>
      <c r="IF611" s="86"/>
      <c r="IG611" s="86"/>
      <c r="IH611" s="86"/>
      <c r="II611" s="86"/>
      <c r="IJ611" s="86"/>
      <c r="IK611" s="86"/>
      <c r="IL611" s="86"/>
      <c r="IM611" s="86"/>
      <c r="IN611" s="86"/>
      <c r="IO611" s="86"/>
      <c r="IP611" s="86"/>
      <c r="IQ611" s="86"/>
      <c r="IR611" s="86"/>
      <c r="IS611" s="86"/>
      <c r="IT611" s="86"/>
      <c r="IU611" s="86"/>
    </row>
    <row r="612" s="106" customFormat="true" ht="12.75" hidden="true" customHeight="true" outlineLevel="0" collapsed="false">
      <c r="A612" s="169"/>
      <c r="B612" s="169"/>
      <c r="C612" s="170"/>
      <c r="D612" s="174"/>
      <c r="E612" s="167"/>
      <c r="F612" s="138"/>
      <c r="G612" s="139"/>
      <c r="H612" s="132"/>
      <c r="I612" s="168" t="e">
        <f aca="false">G612/F612</f>
        <v>#DIV/0!</v>
      </c>
      <c r="J612" s="140"/>
      <c r="K612" s="134"/>
      <c r="L612" s="134"/>
      <c r="M612" s="134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  <c r="HQ612" s="86"/>
      <c r="HR612" s="86"/>
      <c r="HS612" s="86"/>
      <c r="HT612" s="86"/>
      <c r="HU612" s="86"/>
      <c r="HV612" s="86"/>
      <c r="HW612" s="86"/>
      <c r="HX612" s="86"/>
      <c r="HY612" s="86"/>
      <c r="HZ612" s="86"/>
      <c r="IA612" s="86"/>
      <c r="IB612" s="86"/>
      <c r="IC612" s="86"/>
      <c r="ID612" s="86"/>
      <c r="IE612" s="86"/>
      <c r="IF612" s="86"/>
      <c r="IG612" s="86"/>
      <c r="IH612" s="86"/>
      <c r="II612" s="86"/>
      <c r="IJ612" s="86"/>
      <c r="IK612" s="86"/>
      <c r="IL612" s="86"/>
      <c r="IM612" s="86"/>
      <c r="IN612" s="86"/>
      <c r="IO612" s="86"/>
      <c r="IP612" s="86"/>
      <c r="IQ612" s="86"/>
      <c r="IR612" s="86"/>
      <c r="IS612" s="86"/>
      <c r="IT612" s="86"/>
      <c r="IU612" s="86"/>
    </row>
    <row r="613" s="106" customFormat="true" ht="12.75" hidden="true" customHeight="true" outlineLevel="0" collapsed="false">
      <c r="A613" s="169"/>
      <c r="B613" s="169"/>
      <c r="C613" s="170"/>
      <c r="D613" s="174"/>
      <c r="E613" s="167"/>
      <c r="F613" s="138"/>
      <c r="G613" s="139"/>
      <c r="H613" s="132"/>
      <c r="I613" s="168" t="e">
        <f aca="false">G613/F613</f>
        <v>#DIV/0!</v>
      </c>
      <c r="J613" s="140"/>
      <c r="K613" s="134"/>
      <c r="L613" s="134"/>
      <c r="M613" s="134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  <c r="HQ613" s="86"/>
      <c r="HR613" s="86"/>
      <c r="HS613" s="86"/>
      <c r="HT613" s="86"/>
      <c r="HU613" s="86"/>
      <c r="HV613" s="86"/>
      <c r="HW613" s="86"/>
      <c r="HX613" s="86"/>
      <c r="HY613" s="86"/>
      <c r="HZ613" s="86"/>
      <c r="IA613" s="86"/>
      <c r="IB613" s="86"/>
      <c r="IC613" s="86"/>
      <c r="ID613" s="86"/>
      <c r="IE613" s="86"/>
      <c r="IF613" s="86"/>
      <c r="IG613" s="86"/>
      <c r="IH613" s="86"/>
      <c r="II613" s="86"/>
      <c r="IJ613" s="86"/>
      <c r="IK613" s="86"/>
      <c r="IL613" s="86"/>
      <c r="IM613" s="86"/>
      <c r="IN613" s="86"/>
      <c r="IO613" s="86"/>
      <c r="IP613" s="86"/>
      <c r="IQ613" s="86"/>
      <c r="IR613" s="86"/>
      <c r="IS613" s="86"/>
      <c r="IT613" s="86"/>
      <c r="IU613" s="86"/>
    </row>
    <row r="614" s="106" customFormat="true" ht="12.75" hidden="true" customHeight="true" outlineLevel="0" collapsed="false">
      <c r="A614" s="169"/>
      <c r="B614" s="169"/>
      <c r="C614" s="170"/>
      <c r="D614" s="174"/>
      <c r="E614" s="167"/>
      <c r="F614" s="138"/>
      <c r="G614" s="139"/>
      <c r="H614" s="132"/>
      <c r="I614" s="168" t="e">
        <f aca="false">G614/F614</f>
        <v>#DIV/0!</v>
      </c>
      <c r="J614" s="140"/>
      <c r="K614" s="134"/>
      <c r="L614" s="134"/>
      <c r="M614" s="134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  <c r="HQ614" s="86"/>
      <c r="HR614" s="86"/>
      <c r="HS614" s="86"/>
      <c r="HT614" s="86"/>
      <c r="HU614" s="86"/>
      <c r="HV614" s="86"/>
      <c r="HW614" s="86"/>
      <c r="HX614" s="86"/>
      <c r="HY614" s="86"/>
      <c r="HZ614" s="86"/>
      <c r="IA614" s="86"/>
      <c r="IB614" s="86"/>
      <c r="IC614" s="86"/>
      <c r="ID614" s="86"/>
      <c r="IE614" s="86"/>
      <c r="IF614" s="86"/>
      <c r="IG614" s="86"/>
      <c r="IH614" s="86"/>
      <c r="II614" s="86"/>
      <c r="IJ614" s="86"/>
      <c r="IK614" s="86"/>
      <c r="IL614" s="86"/>
      <c r="IM614" s="86"/>
      <c r="IN614" s="86"/>
      <c r="IO614" s="86"/>
      <c r="IP614" s="86"/>
      <c r="IQ614" s="86"/>
      <c r="IR614" s="86"/>
      <c r="IS614" s="86"/>
      <c r="IT614" s="86"/>
      <c r="IU614" s="86"/>
    </row>
    <row r="615" s="106" customFormat="true" ht="12.75" hidden="true" customHeight="true" outlineLevel="0" collapsed="false">
      <c r="A615" s="169"/>
      <c r="B615" s="169"/>
      <c r="C615" s="170"/>
      <c r="D615" s="174"/>
      <c r="E615" s="167"/>
      <c r="F615" s="138"/>
      <c r="G615" s="139"/>
      <c r="H615" s="132"/>
      <c r="I615" s="168" t="e">
        <f aca="false">G615/F615</f>
        <v>#DIV/0!</v>
      </c>
      <c r="J615" s="140"/>
      <c r="K615" s="134"/>
      <c r="L615" s="134"/>
      <c r="M615" s="134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  <c r="HQ615" s="86"/>
      <c r="HR615" s="86"/>
      <c r="HS615" s="86"/>
      <c r="HT615" s="86"/>
      <c r="HU615" s="86"/>
      <c r="HV615" s="86"/>
      <c r="HW615" s="86"/>
      <c r="HX615" s="86"/>
      <c r="HY615" s="86"/>
      <c r="HZ615" s="86"/>
      <c r="IA615" s="86"/>
      <c r="IB615" s="86"/>
      <c r="IC615" s="86"/>
      <c r="ID615" s="86"/>
      <c r="IE615" s="86"/>
      <c r="IF615" s="86"/>
      <c r="IG615" s="86"/>
      <c r="IH615" s="86"/>
      <c r="II615" s="86"/>
      <c r="IJ615" s="86"/>
      <c r="IK615" s="86"/>
      <c r="IL615" s="86"/>
      <c r="IM615" s="86"/>
      <c r="IN615" s="86"/>
      <c r="IO615" s="86"/>
      <c r="IP615" s="86"/>
      <c r="IQ615" s="86"/>
      <c r="IR615" s="86"/>
      <c r="IS615" s="86"/>
      <c r="IT615" s="86"/>
      <c r="IU615" s="86"/>
    </row>
    <row r="616" s="106" customFormat="true" ht="12.75" hidden="true" customHeight="true" outlineLevel="0" collapsed="false">
      <c r="A616" s="169"/>
      <c r="B616" s="169"/>
      <c r="C616" s="170"/>
      <c r="D616" s="174"/>
      <c r="E616" s="167"/>
      <c r="F616" s="138"/>
      <c r="G616" s="139"/>
      <c r="H616" s="132"/>
      <c r="I616" s="168" t="e">
        <f aca="false">G616/F616</f>
        <v>#DIV/0!</v>
      </c>
      <c r="J616" s="140"/>
      <c r="K616" s="134"/>
      <c r="L616" s="134"/>
      <c r="M616" s="134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  <c r="HQ616" s="86"/>
      <c r="HR616" s="86"/>
      <c r="HS616" s="86"/>
      <c r="HT616" s="86"/>
      <c r="HU616" s="86"/>
      <c r="HV616" s="86"/>
      <c r="HW616" s="86"/>
      <c r="HX616" s="86"/>
      <c r="HY616" s="86"/>
      <c r="HZ616" s="86"/>
      <c r="IA616" s="86"/>
      <c r="IB616" s="86"/>
      <c r="IC616" s="86"/>
      <c r="ID616" s="86"/>
      <c r="IE616" s="86"/>
      <c r="IF616" s="86"/>
      <c r="IG616" s="86"/>
      <c r="IH616" s="86"/>
      <c r="II616" s="86"/>
      <c r="IJ616" s="86"/>
      <c r="IK616" s="86"/>
      <c r="IL616" s="86"/>
      <c r="IM616" s="86"/>
      <c r="IN616" s="86"/>
      <c r="IO616" s="86"/>
      <c r="IP616" s="86"/>
      <c r="IQ616" s="86"/>
      <c r="IR616" s="86"/>
      <c r="IS616" s="86"/>
      <c r="IT616" s="86"/>
      <c r="IU616" s="86"/>
    </row>
    <row r="617" s="106" customFormat="true" ht="12.75" hidden="true" customHeight="true" outlineLevel="0" collapsed="false">
      <c r="A617" s="169"/>
      <c r="B617" s="169"/>
      <c r="C617" s="170"/>
      <c r="D617" s="174"/>
      <c r="E617" s="167"/>
      <c r="F617" s="138"/>
      <c r="G617" s="139"/>
      <c r="H617" s="132"/>
      <c r="I617" s="168" t="e">
        <f aca="false">G617/F617</f>
        <v>#DIV/0!</v>
      </c>
      <c r="J617" s="140"/>
      <c r="K617" s="134"/>
      <c r="L617" s="134"/>
      <c r="M617" s="134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  <c r="HQ617" s="86"/>
      <c r="HR617" s="86"/>
      <c r="HS617" s="86"/>
      <c r="HT617" s="86"/>
      <c r="HU617" s="86"/>
      <c r="HV617" s="86"/>
      <c r="HW617" s="86"/>
      <c r="HX617" s="86"/>
      <c r="HY617" s="86"/>
      <c r="HZ617" s="86"/>
      <c r="IA617" s="86"/>
      <c r="IB617" s="86"/>
      <c r="IC617" s="86"/>
      <c r="ID617" s="86"/>
      <c r="IE617" s="86"/>
      <c r="IF617" s="86"/>
      <c r="IG617" s="86"/>
      <c r="IH617" s="86"/>
      <c r="II617" s="86"/>
      <c r="IJ617" s="86"/>
      <c r="IK617" s="86"/>
      <c r="IL617" s="86"/>
      <c r="IM617" s="86"/>
      <c r="IN617" s="86"/>
      <c r="IO617" s="86"/>
      <c r="IP617" s="86"/>
      <c r="IQ617" s="86"/>
      <c r="IR617" s="86"/>
      <c r="IS617" s="86"/>
      <c r="IT617" s="86"/>
      <c r="IU617" s="86"/>
    </row>
    <row r="618" s="106" customFormat="true" ht="12.75" hidden="true" customHeight="true" outlineLevel="0" collapsed="false">
      <c r="A618" s="169"/>
      <c r="B618" s="169"/>
      <c r="C618" s="170"/>
      <c r="D618" s="174"/>
      <c r="E618" s="167"/>
      <c r="F618" s="138"/>
      <c r="G618" s="139"/>
      <c r="H618" s="132"/>
      <c r="I618" s="168" t="e">
        <f aca="false">G618/F618</f>
        <v>#DIV/0!</v>
      </c>
      <c r="J618" s="140"/>
      <c r="K618" s="134"/>
      <c r="L618" s="134"/>
      <c r="M618" s="134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  <c r="HQ618" s="86"/>
      <c r="HR618" s="86"/>
      <c r="HS618" s="86"/>
      <c r="HT618" s="86"/>
      <c r="HU618" s="86"/>
      <c r="HV618" s="86"/>
      <c r="HW618" s="86"/>
      <c r="HX618" s="86"/>
      <c r="HY618" s="86"/>
      <c r="HZ618" s="86"/>
      <c r="IA618" s="86"/>
      <c r="IB618" s="86"/>
      <c r="IC618" s="86"/>
      <c r="ID618" s="86"/>
      <c r="IE618" s="86"/>
      <c r="IF618" s="86"/>
      <c r="IG618" s="86"/>
      <c r="IH618" s="86"/>
      <c r="II618" s="86"/>
      <c r="IJ618" s="86"/>
      <c r="IK618" s="86"/>
      <c r="IL618" s="86"/>
      <c r="IM618" s="86"/>
      <c r="IN618" s="86"/>
      <c r="IO618" s="86"/>
      <c r="IP618" s="86"/>
      <c r="IQ618" s="86"/>
      <c r="IR618" s="86"/>
      <c r="IS618" s="86"/>
      <c r="IT618" s="86"/>
      <c r="IU618" s="86"/>
    </row>
    <row r="619" s="106" customFormat="true" ht="12.75" hidden="true" customHeight="true" outlineLevel="0" collapsed="false">
      <c r="A619" s="169"/>
      <c r="B619" s="169"/>
      <c r="C619" s="170"/>
      <c r="D619" s="174"/>
      <c r="E619" s="167"/>
      <c r="F619" s="138"/>
      <c r="G619" s="139"/>
      <c r="H619" s="132"/>
      <c r="I619" s="168" t="e">
        <f aca="false">G619/F619</f>
        <v>#DIV/0!</v>
      </c>
      <c r="J619" s="140"/>
      <c r="K619" s="134"/>
      <c r="L619" s="134"/>
      <c r="M619" s="134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  <c r="HQ619" s="86"/>
      <c r="HR619" s="86"/>
      <c r="HS619" s="86"/>
      <c r="HT619" s="86"/>
      <c r="HU619" s="86"/>
      <c r="HV619" s="86"/>
      <c r="HW619" s="86"/>
      <c r="HX619" s="86"/>
      <c r="HY619" s="86"/>
      <c r="HZ619" s="86"/>
      <c r="IA619" s="86"/>
      <c r="IB619" s="86"/>
      <c r="IC619" s="86"/>
      <c r="ID619" s="86"/>
      <c r="IE619" s="86"/>
      <c r="IF619" s="86"/>
      <c r="IG619" s="86"/>
      <c r="IH619" s="86"/>
      <c r="II619" s="86"/>
      <c r="IJ619" s="86"/>
      <c r="IK619" s="86"/>
      <c r="IL619" s="86"/>
      <c r="IM619" s="86"/>
      <c r="IN619" s="86"/>
      <c r="IO619" s="86"/>
      <c r="IP619" s="86"/>
      <c r="IQ619" s="86"/>
      <c r="IR619" s="86"/>
      <c r="IS619" s="86"/>
      <c r="IT619" s="86"/>
      <c r="IU619" s="86"/>
    </row>
    <row r="620" s="106" customFormat="true" ht="12.75" hidden="true" customHeight="true" outlineLevel="0" collapsed="false">
      <c r="A620" s="169"/>
      <c r="B620" s="169"/>
      <c r="C620" s="170"/>
      <c r="D620" s="174"/>
      <c r="E620" s="167"/>
      <c r="F620" s="138"/>
      <c r="G620" s="139"/>
      <c r="H620" s="132"/>
      <c r="I620" s="168" t="e">
        <f aca="false">G620/F620</f>
        <v>#DIV/0!</v>
      </c>
      <c r="J620" s="140"/>
      <c r="K620" s="134"/>
      <c r="L620" s="134"/>
      <c r="M620" s="134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  <c r="HQ620" s="86"/>
      <c r="HR620" s="86"/>
      <c r="HS620" s="86"/>
      <c r="HT620" s="86"/>
      <c r="HU620" s="86"/>
      <c r="HV620" s="86"/>
      <c r="HW620" s="86"/>
      <c r="HX620" s="86"/>
      <c r="HY620" s="86"/>
      <c r="HZ620" s="86"/>
      <c r="IA620" s="86"/>
      <c r="IB620" s="86"/>
      <c r="IC620" s="86"/>
      <c r="ID620" s="86"/>
      <c r="IE620" s="86"/>
      <c r="IF620" s="86"/>
      <c r="IG620" s="86"/>
      <c r="IH620" s="86"/>
      <c r="II620" s="86"/>
      <c r="IJ620" s="86"/>
      <c r="IK620" s="86"/>
      <c r="IL620" s="86"/>
      <c r="IM620" s="86"/>
      <c r="IN620" s="86"/>
      <c r="IO620" s="86"/>
      <c r="IP620" s="86"/>
      <c r="IQ620" s="86"/>
      <c r="IR620" s="86"/>
      <c r="IS620" s="86"/>
      <c r="IT620" s="86"/>
      <c r="IU620" s="86"/>
    </row>
    <row r="621" s="106" customFormat="true" ht="12.75" hidden="true" customHeight="true" outlineLevel="0" collapsed="false">
      <c r="A621" s="169"/>
      <c r="B621" s="169"/>
      <c r="C621" s="170"/>
      <c r="D621" s="174"/>
      <c r="E621" s="167"/>
      <c r="F621" s="138"/>
      <c r="G621" s="139"/>
      <c r="H621" s="132"/>
      <c r="I621" s="168" t="e">
        <f aca="false">G621/F621</f>
        <v>#DIV/0!</v>
      </c>
      <c r="J621" s="140"/>
      <c r="K621" s="134"/>
      <c r="L621" s="134"/>
      <c r="M621" s="134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  <c r="HQ621" s="86"/>
      <c r="HR621" s="86"/>
      <c r="HS621" s="86"/>
      <c r="HT621" s="86"/>
      <c r="HU621" s="86"/>
      <c r="HV621" s="86"/>
      <c r="HW621" s="86"/>
      <c r="HX621" s="86"/>
      <c r="HY621" s="86"/>
      <c r="HZ621" s="86"/>
      <c r="IA621" s="86"/>
      <c r="IB621" s="86"/>
      <c r="IC621" s="86"/>
      <c r="ID621" s="86"/>
      <c r="IE621" s="86"/>
      <c r="IF621" s="86"/>
      <c r="IG621" s="86"/>
      <c r="IH621" s="86"/>
      <c r="II621" s="86"/>
      <c r="IJ621" s="86"/>
      <c r="IK621" s="86"/>
      <c r="IL621" s="86"/>
      <c r="IM621" s="86"/>
      <c r="IN621" s="86"/>
      <c r="IO621" s="86"/>
      <c r="IP621" s="86"/>
      <c r="IQ621" s="86"/>
      <c r="IR621" s="86"/>
      <c r="IS621" s="86"/>
      <c r="IT621" s="86"/>
      <c r="IU621" s="86"/>
    </row>
    <row r="622" s="106" customFormat="true" ht="12.75" hidden="true" customHeight="true" outlineLevel="0" collapsed="false">
      <c r="A622" s="169"/>
      <c r="B622" s="169"/>
      <c r="C622" s="170"/>
      <c r="D622" s="174"/>
      <c r="E622" s="167"/>
      <c r="F622" s="138"/>
      <c r="G622" s="139"/>
      <c r="H622" s="132"/>
      <c r="I622" s="168" t="e">
        <f aca="false">G622/F622</f>
        <v>#DIV/0!</v>
      </c>
      <c r="J622" s="140"/>
      <c r="K622" s="134"/>
      <c r="L622" s="134"/>
      <c r="M622" s="134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  <c r="HQ622" s="86"/>
      <c r="HR622" s="86"/>
      <c r="HS622" s="86"/>
      <c r="HT622" s="86"/>
      <c r="HU622" s="86"/>
      <c r="HV622" s="86"/>
      <c r="HW622" s="86"/>
      <c r="HX622" s="86"/>
      <c r="HY622" s="86"/>
      <c r="HZ622" s="86"/>
      <c r="IA622" s="86"/>
      <c r="IB622" s="86"/>
      <c r="IC622" s="86"/>
      <c r="ID622" s="86"/>
      <c r="IE622" s="86"/>
      <c r="IF622" s="86"/>
      <c r="IG622" s="86"/>
      <c r="IH622" s="86"/>
      <c r="II622" s="86"/>
      <c r="IJ622" s="86"/>
      <c r="IK622" s="86"/>
      <c r="IL622" s="86"/>
      <c r="IM622" s="86"/>
      <c r="IN622" s="86"/>
      <c r="IO622" s="86"/>
      <c r="IP622" s="86"/>
      <c r="IQ622" s="86"/>
      <c r="IR622" s="86"/>
      <c r="IS622" s="86"/>
      <c r="IT622" s="86"/>
      <c r="IU622" s="86"/>
    </row>
    <row r="623" s="106" customFormat="true" ht="12.75" hidden="true" customHeight="true" outlineLevel="0" collapsed="false">
      <c r="A623" s="169"/>
      <c r="B623" s="169"/>
      <c r="C623" s="170"/>
      <c r="D623" s="174"/>
      <c r="E623" s="167"/>
      <c r="F623" s="138"/>
      <c r="G623" s="139"/>
      <c r="H623" s="132"/>
      <c r="I623" s="168" t="e">
        <f aca="false">G623/F623</f>
        <v>#DIV/0!</v>
      </c>
      <c r="J623" s="140"/>
      <c r="K623" s="134"/>
      <c r="L623" s="134"/>
      <c r="M623" s="134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  <c r="HQ623" s="86"/>
      <c r="HR623" s="86"/>
      <c r="HS623" s="86"/>
      <c r="HT623" s="86"/>
      <c r="HU623" s="86"/>
      <c r="HV623" s="86"/>
      <c r="HW623" s="86"/>
      <c r="HX623" s="86"/>
      <c r="HY623" s="86"/>
      <c r="HZ623" s="86"/>
      <c r="IA623" s="86"/>
      <c r="IB623" s="86"/>
      <c r="IC623" s="86"/>
      <c r="ID623" s="86"/>
      <c r="IE623" s="86"/>
      <c r="IF623" s="86"/>
      <c r="IG623" s="86"/>
      <c r="IH623" s="86"/>
      <c r="II623" s="86"/>
      <c r="IJ623" s="86"/>
      <c r="IK623" s="86"/>
      <c r="IL623" s="86"/>
      <c r="IM623" s="86"/>
      <c r="IN623" s="86"/>
      <c r="IO623" s="86"/>
      <c r="IP623" s="86"/>
      <c r="IQ623" s="86"/>
      <c r="IR623" s="86"/>
      <c r="IS623" s="86"/>
      <c r="IT623" s="86"/>
      <c r="IU623" s="86"/>
    </row>
    <row r="624" s="106" customFormat="true" ht="12.75" hidden="true" customHeight="true" outlineLevel="0" collapsed="false">
      <c r="A624" s="169"/>
      <c r="B624" s="169"/>
      <c r="C624" s="170"/>
      <c r="D624" s="174"/>
      <c r="E624" s="167"/>
      <c r="F624" s="138"/>
      <c r="G624" s="139"/>
      <c r="H624" s="132"/>
      <c r="I624" s="168" t="e">
        <f aca="false">G624/F624</f>
        <v>#DIV/0!</v>
      </c>
      <c r="J624" s="140"/>
      <c r="K624" s="134"/>
      <c r="L624" s="134"/>
      <c r="M624" s="134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  <c r="HQ624" s="86"/>
      <c r="HR624" s="86"/>
      <c r="HS624" s="86"/>
      <c r="HT624" s="86"/>
      <c r="HU624" s="86"/>
      <c r="HV624" s="86"/>
      <c r="HW624" s="86"/>
      <c r="HX624" s="86"/>
      <c r="HY624" s="86"/>
      <c r="HZ624" s="86"/>
      <c r="IA624" s="86"/>
      <c r="IB624" s="86"/>
      <c r="IC624" s="86"/>
      <c r="ID624" s="86"/>
      <c r="IE624" s="86"/>
      <c r="IF624" s="86"/>
      <c r="IG624" s="86"/>
      <c r="IH624" s="86"/>
      <c r="II624" s="86"/>
      <c r="IJ624" s="86"/>
      <c r="IK624" s="86"/>
      <c r="IL624" s="86"/>
      <c r="IM624" s="86"/>
      <c r="IN624" s="86"/>
      <c r="IO624" s="86"/>
      <c r="IP624" s="86"/>
      <c r="IQ624" s="86"/>
      <c r="IR624" s="86"/>
      <c r="IS624" s="86"/>
      <c r="IT624" s="86"/>
      <c r="IU624" s="86"/>
    </row>
    <row r="625" s="106" customFormat="true" ht="12.75" hidden="true" customHeight="true" outlineLevel="0" collapsed="false">
      <c r="A625" s="169"/>
      <c r="B625" s="169"/>
      <c r="C625" s="170"/>
      <c r="D625" s="174"/>
      <c r="E625" s="167"/>
      <c r="F625" s="138"/>
      <c r="G625" s="139"/>
      <c r="H625" s="132"/>
      <c r="I625" s="168" t="e">
        <f aca="false">G625/F625</f>
        <v>#DIV/0!</v>
      </c>
      <c r="J625" s="140"/>
      <c r="K625" s="134"/>
      <c r="L625" s="134"/>
      <c r="M625" s="134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  <c r="HQ625" s="86"/>
      <c r="HR625" s="86"/>
      <c r="HS625" s="86"/>
      <c r="HT625" s="86"/>
      <c r="HU625" s="86"/>
      <c r="HV625" s="86"/>
      <c r="HW625" s="86"/>
      <c r="HX625" s="86"/>
      <c r="HY625" s="86"/>
      <c r="HZ625" s="86"/>
      <c r="IA625" s="86"/>
      <c r="IB625" s="86"/>
      <c r="IC625" s="86"/>
      <c r="ID625" s="86"/>
      <c r="IE625" s="86"/>
      <c r="IF625" s="86"/>
      <c r="IG625" s="86"/>
      <c r="IH625" s="86"/>
      <c r="II625" s="86"/>
      <c r="IJ625" s="86"/>
      <c r="IK625" s="86"/>
      <c r="IL625" s="86"/>
      <c r="IM625" s="86"/>
      <c r="IN625" s="86"/>
      <c r="IO625" s="86"/>
      <c r="IP625" s="86"/>
      <c r="IQ625" s="86"/>
      <c r="IR625" s="86"/>
      <c r="IS625" s="86"/>
      <c r="IT625" s="86"/>
      <c r="IU625" s="86"/>
    </row>
    <row r="626" s="106" customFormat="true" ht="12.75" hidden="true" customHeight="true" outlineLevel="0" collapsed="false">
      <c r="A626" s="169"/>
      <c r="B626" s="169"/>
      <c r="C626" s="170"/>
      <c r="D626" s="174"/>
      <c r="E626" s="167"/>
      <c r="F626" s="138"/>
      <c r="G626" s="139"/>
      <c r="H626" s="132"/>
      <c r="I626" s="168" t="e">
        <f aca="false">G626/F626</f>
        <v>#DIV/0!</v>
      </c>
      <c r="J626" s="140"/>
      <c r="K626" s="134"/>
      <c r="L626" s="134"/>
      <c r="M626" s="134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  <c r="HQ626" s="86"/>
      <c r="HR626" s="86"/>
      <c r="HS626" s="86"/>
      <c r="HT626" s="86"/>
      <c r="HU626" s="86"/>
      <c r="HV626" s="86"/>
      <c r="HW626" s="86"/>
      <c r="HX626" s="86"/>
      <c r="HY626" s="86"/>
      <c r="HZ626" s="86"/>
      <c r="IA626" s="86"/>
      <c r="IB626" s="86"/>
      <c r="IC626" s="86"/>
      <c r="ID626" s="86"/>
      <c r="IE626" s="86"/>
      <c r="IF626" s="86"/>
      <c r="IG626" s="86"/>
      <c r="IH626" s="86"/>
      <c r="II626" s="86"/>
      <c r="IJ626" s="86"/>
      <c r="IK626" s="86"/>
      <c r="IL626" s="86"/>
      <c r="IM626" s="86"/>
      <c r="IN626" s="86"/>
      <c r="IO626" s="86"/>
      <c r="IP626" s="86"/>
      <c r="IQ626" s="86"/>
      <c r="IR626" s="86"/>
      <c r="IS626" s="86"/>
      <c r="IT626" s="86"/>
      <c r="IU626" s="86"/>
    </row>
    <row r="627" s="106" customFormat="true" ht="12.75" hidden="true" customHeight="true" outlineLevel="0" collapsed="false">
      <c r="A627" s="169"/>
      <c r="B627" s="169"/>
      <c r="C627" s="170"/>
      <c r="D627" s="174"/>
      <c r="E627" s="167"/>
      <c r="F627" s="138"/>
      <c r="G627" s="175"/>
      <c r="H627" s="132"/>
      <c r="I627" s="168" t="e">
        <f aca="false">G627/F627</f>
        <v>#DIV/0!</v>
      </c>
      <c r="J627" s="140"/>
      <c r="K627" s="134"/>
      <c r="L627" s="134"/>
      <c r="M627" s="134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  <c r="HQ627" s="86"/>
      <c r="HR627" s="86"/>
      <c r="HS627" s="86"/>
      <c r="HT627" s="86"/>
      <c r="HU627" s="86"/>
      <c r="HV627" s="86"/>
      <c r="HW627" s="86"/>
      <c r="HX627" s="86"/>
      <c r="HY627" s="86"/>
      <c r="HZ627" s="86"/>
      <c r="IA627" s="86"/>
      <c r="IB627" s="86"/>
      <c r="IC627" s="86"/>
      <c r="ID627" s="86"/>
      <c r="IE627" s="86"/>
      <c r="IF627" s="86"/>
      <c r="IG627" s="86"/>
      <c r="IH627" s="86"/>
      <c r="II627" s="86"/>
      <c r="IJ627" s="86"/>
      <c r="IK627" s="86"/>
      <c r="IL627" s="86"/>
      <c r="IM627" s="86"/>
      <c r="IN627" s="86"/>
      <c r="IO627" s="86"/>
      <c r="IP627" s="86"/>
      <c r="IQ627" s="86"/>
      <c r="IR627" s="86"/>
      <c r="IS627" s="86"/>
      <c r="IT627" s="86"/>
      <c r="IU627" s="86"/>
    </row>
    <row r="628" s="106" customFormat="true" ht="12.75" hidden="true" customHeight="true" outlineLevel="0" collapsed="false">
      <c r="A628" s="169"/>
      <c r="B628" s="169"/>
      <c r="C628" s="170"/>
      <c r="D628" s="174"/>
      <c r="E628" s="167"/>
      <c r="F628" s="138"/>
      <c r="G628" s="175"/>
      <c r="H628" s="132"/>
      <c r="I628" s="168" t="e">
        <f aca="false">G628/F628</f>
        <v>#DIV/0!</v>
      </c>
      <c r="J628" s="140"/>
      <c r="K628" s="134"/>
      <c r="L628" s="134"/>
      <c r="M628" s="134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  <c r="HQ628" s="86"/>
      <c r="HR628" s="86"/>
      <c r="HS628" s="86"/>
      <c r="HT628" s="86"/>
      <c r="HU628" s="86"/>
      <c r="HV628" s="86"/>
      <c r="HW628" s="86"/>
      <c r="HX628" s="86"/>
      <c r="HY628" s="86"/>
      <c r="HZ628" s="86"/>
      <c r="IA628" s="86"/>
      <c r="IB628" s="86"/>
      <c r="IC628" s="86"/>
      <c r="ID628" s="86"/>
      <c r="IE628" s="86"/>
      <c r="IF628" s="86"/>
      <c r="IG628" s="86"/>
      <c r="IH628" s="86"/>
      <c r="II628" s="86"/>
      <c r="IJ628" s="86"/>
      <c r="IK628" s="86"/>
      <c r="IL628" s="86"/>
      <c r="IM628" s="86"/>
      <c r="IN628" s="86"/>
      <c r="IO628" s="86"/>
      <c r="IP628" s="86"/>
      <c r="IQ628" s="86"/>
      <c r="IR628" s="86"/>
      <c r="IS628" s="86"/>
      <c r="IT628" s="86"/>
      <c r="IU628" s="86"/>
    </row>
    <row r="629" s="106" customFormat="true" ht="12.75" hidden="true" customHeight="true" outlineLevel="0" collapsed="false">
      <c r="A629" s="169"/>
      <c r="B629" s="169"/>
      <c r="C629" s="170"/>
      <c r="D629" s="174"/>
      <c r="E629" s="167"/>
      <c r="F629" s="138"/>
      <c r="G629" s="175"/>
      <c r="H629" s="132"/>
      <c r="I629" s="168" t="e">
        <f aca="false">G629/F629</f>
        <v>#DIV/0!</v>
      </c>
      <c r="J629" s="140"/>
      <c r="K629" s="134"/>
      <c r="L629" s="134"/>
      <c r="M629" s="134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  <c r="HQ629" s="86"/>
      <c r="HR629" s="86"/>
      <c r="HS629" s="86"/>
      <c r="HT629" s="86"/>
      <c r="HU629" s="86"/>
      <c r="HV629" s="86"/>
      <c r="HW629" s="86"/>
      <c r="HX629" s="86"/>
      <c r="HY629" s="86"/>
      <c r="HZ629" s="86"/>
      <c r="IA629" s="86"/>
      <c r="IB629" s="86"/>
      <c r="IC629" s="86"/>
      <c r="ID629" s="86"/>
      <c r="IE629" s="86"/>
      <c r="IF629" s="86"/>
      <c r="IG629" s="86"/>
      <c r="IH629" s="86"/>
      <c r="II629" s="86"/>
      <c r="IJ629" s="86"/>
      <c r="IK629" s="86"/>
      <c r="IL629" s="86"/>
      <c r="IM629" s="86"/>
      <c r="IN629" s="86"/>
      <c r="IO629" s="86"/>
      <c r="IP629" s="86"/>
      <c r="IQ629" s="86"/>
      <c r="IR629" s="86"/>
      <c r="IS629" s="86"/>
      <c r="IT629" s="86"/>
      <c r="IU629" s="86"/>
    </row>
    <row r="630" s="106" customFormat="true" ht="12.75" hidden="true" customHeight="true" outlineLevel="0" collapsed="false">
      <c r="A630" s="169"/>
      <c r="B630" s="169"/>
      <c r="C630" s="170"/>
      <c r="D630" s="174"/>
      <c r="E630" s="167"/>
      <c r="F630" s="138"/>
      <c r="G630" s="175"/>
      <c r="H630" s="132"/>
      <c r="I630" s="168" t="e">
        <f aca="false">G630/F630</f>
        <v>#DIV/0!</v>
      </c>
      <c r="J630" s="140"/>
      <c r="K630" s="134"/>
      <c r="L630" s="134"/>
      <c r="M630" s="134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  <c r="HQ630" s="86"/>
      <c r="HR630" s="86"/>
      <c r="HS630" s="86"/>
      <c r="HT630" s="86"/>
      <c r="HU630" s="86"/>
      <c r="HV630" s="86"/>
      <c r="HW630" s="86"/>
      <c r="HX630" s="86"/>
      <c r="HY630" s="86"/>
      <c r="HZ630" s="86"/>
      <c r="IA630" s="86"/>
      <c r="IB630" s="86"/>
      <c r="IC630" s="86"/>
      <c r="ID630" s="86"/>
      <c r="IE630" s="86"/>
      <c r="IF630" s="86"/>
      <c r="IG630" s="86"/>
      <c r="IH630" s="86"/>
      <c r="II630" s="86"/>
      <c r="IJ630" s="86"/>
      <c r="IK630" s="86"/>
      <c r="IL630" s="86"/>
      <c r="IM630" s="86"/>
      <c r="IN630" s="86"/>
      <c r="IO630" s="86"/>
      <c r="IP630" s="86"/>
      <c r="IQ630" s="86"/>
      <c r="IR630" s="86"/>
      <c r="IS630" s="86"/>
      <c r="IT630" s="86"/>
      <c r="IU630" s="86"/>
    </row>
    <row r="631" s="106" customFormat="true" ht="12.75" hidden="true" customHeight="true" outlineLevel="0" collapsed="false">
      <c r="A631" s="169"/>
      <c r="B631" s="169"/>
      <c r="C631" s="170"/>
      <c r="D631" s="174"/>
      <c r="E631" s="167"/>
      <c r="F631" s="138"/>
      <c r="G631" s="175"/>
      <c r="H631" s="132"/>
      <c r="I631" s="168" t="e">
        <f aca="false">G631/F631</f>
        <v>#DIV/0!</v>
      </c>
      <c r="J631" s="140"/>
      <c r="K631" s="134"/>
      <c r="L631" s="134"/>
      <c r="M631" s="134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  <c r="HQ631" s="86"/>
      <c r="HR631" s="86"/>
      <c r="HS631" s="86"/>
      <c r="HT631" s="86"/>
      <c r="HU631" s="86"/>
      <c r="HV631" s="86"/>
      <c r="HW631" s="86"/>
      <c r="HX631" s="86"/>
      <c r="HY631" s="86"/>
      <c r="HZ631" s="86"/>
      <c r="IA631" s="86"/>
      <c r="IB631" s="86"/>
      <c r="IC631" s="86"/>
      <c r="ID631" s="86"/>
      <c r="IE631" s="86"/>
      <c r="IF631" s="86"/>
      <c r="IG631" s="86"/>
      <c r="IH631" s="86"/>
      <c r="II631" s="86"/>
      <c r="IJ631" s="86"/>
      <c r="IK631" s="86"/>
      <c r="IL631" s="86"/>
      <c r="IM631" s="86"/>
      <c r="IN631" s="86"/>
      <c r="IO631" s="86"/>
      <c r="IP631" s="86"/>
      <c r="IQ631" s="86"/>
      <c r="IR631" s="86"/>
      <c r="IS631" s="86"/>
      <c r="IT631" s="86"/>
      <c r="IU631" s="86"/>
    </row>
    <row r="632" s="106" customFormat="true" ht="12.75" hidden="true" customHeight="true" outlineLevel="0" collapsed="false">
      <c r="A632" s="169"/>
      <c r="B632" s="169"/>
      <c r="C632" s="170"/>
      <c r="D632" s="174"/>
      <c r="E632" s="167"/>
      <c r="F632" s="138"/>
      <c r="G632" s="139"/>
      <c r="H632" s="132"/>
      <c r="I632" s="168" t="e">
        <f aca="false">G632/F632</f>
        <v>#DIV/0!</v>
      </c>
      <c r="J632" s="140"/>
      <c r="K632" s="134"/>
      <c r="L632" s="134"/>
      <c r="M632" s="134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  <c r="HQ632" s="86"/>
      <c r="HR632" s="86"/>
      <c r="HS632" s="86"/>
      <c r="HT632" s="86"/>
      <c r="HU632" s="86"/>
      <c r="HV632" s="86"/>
      <c r="HW632" s="86"/>
      <c r="HX632" s="86"/>
      <c r="HY632" s="86"/>
      <c r="HZ632" s="86"/>
      <c r="IA632" s="86"/>
      <c r="IB632" s="86"/>
      <c r="IC632" s="86"/>
      <c r="ID632" s="86"/>
      <c r="IE632" s="86"/>
      <c r="IF632" s="86"/>
      <c r="IG632" s="86"/>
      <c r="IH632" s="86"/>
      <c r="II632" s="86"/>
      <c r="IJ632" s="86"/>
      <c r="IK632" s="86"/>
      <c r="IL632" s="86"/>
      <c r="IM632" s="86"/>
      <c r="IN632" s="86"/>
      <c r="IO632" s="86"/>
      <c r="IP632" s="86"/>
      <c r="IQ632" s="86"/>
      <c r="IR632" s="86"/>
      <c r="IS632" s="86"/>
      <c r="IT632" s="86"/>
      <c r="IU632" s="86"/>
    </row>
    <row r="633" s="106" customFormat="true" ht="12.75" hidden="true" customHeight="true" outlineLevel="0" collapsed="false">
      <c r="A633" s="169"/>
      <c r="B633" s="169"/>
      <c r="C633" s="170"/>
      <c r="D633" s="174"/>
      <c r="E633" s="167"/>
      <c r="F633" s="138"/>
      <c r="G633" s="139"/>
      <c r="H633" s="132"/>
      <c r="I633" s="168" t="e">
        <f aca="false">G633/F633</f>
        <v>#DIV/0!</v>
      </c>
      <c r="J633" s="140"/>
      <c r="K633" s="134"/>
      <c r="L633" s="134"/>
      <c r="M633" s="134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  <c r="HQ633" s="86"/>
      <c r="HR633" s="86"/>
      <c r="HS633" s="86"/>
      <c r="HT633" s="86"/>
      <c r="HU633" s="86"/>
      <c r="HV633" s="86"/>
      <c r="HW633" s="86"/>
      <c r="HX633" s="86"/>
      <c r="HY633" s="86"/>
      <c r="HZ633" s="86"/>
      <c r="IA633" s="86"/>
      <c r="IB633" s="86"/>
      <c r="IC633" s="86"/>
      <c r="ID633" s="86"/>
      <c r="IE633" s="86"/>
      <c r="IF633" s="86"/>
      <c r="IG633" s="86"/>
      <c r="IH633" s="86"/>
      <c r="II633" s="86"/>
      <c r="IJ633" s="86"/>
      <c r="IK633" s="86"/>
      <c r="IL633" s="86"/>
      <c r="IM633" s="86"/>
      <c r="IN633" s="86"/>
      <c r="IO633" s="86"/>
      <c r="IP633" s="86"/>
      <c r="IQ633" s="86"/>
      <c r="IR633" s="86"/>
      <c r="IS633" s="86"/>
      <c r="IT633" s="86"/>
      <c r="IU633" s="86"/>
    </row>
    <row r="634" s="106" customFormat="true" ht="12.75" hidden="true" customHeight="true" outlineLevel="0" collapsed="false">
      <c r="A634" s="169"/>
      <c r="B634" s="169"/>
      <c r="C634" s="170"/>
      <c r="D634" s="174"/>
      <c r="E634" s="167"/>
      <c r="F634" s="138"/>
      <c r="G634" s="139"/>
      <c r="H634" s="132"/>
      <c r="I634" s="168" t="e">
        <f aca="false">G634/F634</f>
        <v>#DIV/0!</v>
      </c>
      <c r="J634" s="140"/>
      <c r="K634" s="134"/>
      <c r="L634" s="134"/>
      <c r="M634" s="134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  <c r="HQ634" s="86"/>
      <c r="HR634" s="86"/>
      <c r="HS634" s="86"/>
      <c r="HT634" s="86"/>
      <c r="HU634" s="86"/>
      <c r="HV634" s="86"/>
      <c r="HW634" s="86"/>
      <c r="HX634" s="86"/>
      <c r="HY634" s="86"/>
      <c r="HZ634" s="86"/>
      <c r="IA634" s="86"/>
      <c r="IB634" s="86"/>
      <c r="IC634" s="86"/>
      <c r="ID634" s="86"/>
      <c r="IE634" s="86"/>
      <c r="IF634" s="86"/>
      <c r="IG634" s="86"/>
      <c r="IH634" s="86"/>
      <c r="II634" s="86"/>
      <c r="IJ634" s="86"/>
      <c r="IK634" s="86"/>
      <c r="IL634" s="86"/>
      <c r="IM634" s="86"/>
      <c r="IN634" s="86"/>
      <c r="IO634" s="86"/>
      <c r="IP634" s="86"/>
      <c r="IQ634" s="86"/>
      <c r="IR634" s="86"/>
      <c r="IS634" s="86"/>
      <c r="IT634" s="86"/>
      <c r="IU634" s="86"/>
    </row>
    <row r="635" s="106" customFormat="true" ht="12.75" hidden="true" customHeight="true" outlineLevel="0" collapsed="false">
      <c r="A635" s="169"/>
      <c r="B635" s="169"/>
      <c r="C635" s="170"/>
      <c r="D635" s="174"/>
      <c r="E635" s="167"/>
      <c r="F635" s="138"/>
      <c r="G635" s="139"/>
      <c r="H635" s="132"/>
      <c r="I635" s="168" t="e">
        <f aca="false">G635/F635</f>
        <v>#DIV/0!</v>
      </c>
      <c r="J635" s="140"/>
      <c r="K635" s="134"/>
      <c r="L635" s="134"/>
      <c r="M635" s="134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  <c r="HQ635" s="86"/>
      <c r="HR635" s="86"/>
      <c r="HS635" s="86"/>
      <c r="HT635" s="86"/>
      <c r="HU635" s="86"/>
      <c r="HV635" s="86"/>
      <c r="HW635" s="86"/>
      <c r="HX635" s="86"/>
      <c r="HY635" s="86"/>
      <c r="HZ635" s="86"/>
      <c r="IA635" s="86"/>
      <c r="IB635" s="86"/>
      <c r="IC635" s="86"/>
      <c r="ID635" s="86"/>
      <c r="IE635" s="86"/>
      <c r="IF635" s="86"/>
      <c r="IG635" s="86"/>
      <c r="IH635" s="86"/>
      <c r="II635" s="86"/>
      <c r="IJ635" s="86"/>
      <c r="IK635" s="86"/>
      <c r="IL635" s="86"/>
      <c r="IM635" s="86"/>
      <c r="IN635" s="86"/>
      <c r="IO635" s="86"/>
      <c r="IP635" s="86"/>
      <c r="IQ635" s="86"/>
      <c r="IR635" s="86"/>
      <c r="IS635" s="86"/>
      <c r="IT635" s="86"/>
      <c r="IU635" s="86"/>
    </row>
    <row r="636" s="106" customFormat="true" ht="12.75" hidden="true" customHeight="true" outlineLevel="0" collapsed="false">
      <c r="A636" s="169"/>
      <c r="B636" s="169"/>
      <c r="C636" s="170"/>
      <c r="D636" s="174"/>
      <c r="E636" s="167"/>
      <c r="F636" s="138"/>
      <c r="G636" s="139"/>
      <c r="H636" s="132"/>
      <c r="I636" s="168" t="e">
        <f aca="false">G636/F636</f>
        <v>#DIV/0!</v>
      </c>
      <c r="J636" s="140"/>
      <c r="K636" s="134"/>
      <c r="L636" s="134"/>
      <c r="M636" s="134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  <c r="HQ636" s="86"/>
      <c r="HR636" s="86"/>
      <c r="HS636" s="86"/>
      <c r="HT636" s="86"/>
      <c r="HU636" s="86"/>
      <c r="HV636" s="86"/>
      <c r="HW636" s="86"/>
      <c r="HX636" s="86"/>
      <c r="HY636" s="86"/>
      <c r="HZ636" s="86"/>
      <c r="IA636" s="86"/>
      <c r="IB636" s="86"/>
      <c r="IC636" s="86"/>
      <c r="ID636" s="86"/>
      <c r="IE636" s="86"/>
      <c r="IF636" s="86"/>
      <c r="IG636" s="86"/>
      <c r="IH636" s="86"/>
      <c r="II636" s="86"/>
      <c r="IJ636" s="86"/>
      <c r="IK636" s="86"/>
      <c r="IL636" s="86"/>
      <c r="IM636" s="86"/>
      <c r="IN636" s="86"/>
      <c r="IO636" s="86"/>
      <c r="IP636" s="86"/>
      <c r="IQ636" s="86"/>
      <c r="IR636" s="86"/>
      <c r="IS636" s="86"/>
      <c r="IT636" s="86"/>
      <c r="IU636" s="86"/>
    </row>
    <row r="637" s="106" customFormat="true" ht="12.75" hidden="true" customHeight="true" outlineLevel="0" collapsed="false">
      <c r="A637" s="169"/>
      <c r="B637" s="169"/>
      <c r="C637" s="170"/>
      <c r="D637" s="174"/>
      <c r="E637" s="167"/>
      <c r="F637" s="138"/>
      <c r="G637" s="139"/>
      <c r="H637" s="132"/>
      <c r="I637" s="168" t="e">
        <f aca="false">G637/F637</f>
        <v>#DIV/0!</v>
      </c>
      <c r="J637" s="140"/>
      <c r="K637" s="134"/>
      <c r="L637" s="134"/>
      <c r="M637" s="134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  <c r="HQ637" s="86"/>
      <c r="HR637" s="86"/>
      <c r="HS637" s="86"/>
      <c r="HT637" s="86"/>
      <c r="HU637" s="86"/>
      <c r="HV637" s="86"/>
      <c r="HW637" s="86"/>
      <c r="HX637" s="86"/>
      <c r="HY637" s="86"/>
      <c r="HZ637" s="86"/>
      <c r="IA637" s="86"/>
      <c r="IB637" s="86"/>
      <c r="IC637" s="86"/>
      <c r="ID637" s="86"/>
      <c r="IE637" s="86"/>
      <c r="IF637" s="86"/>
      <c r="IG637" s="86"/>
      <c r="IH637" s="86"/>
      <c r="II637" s="86"/>
      <c r="IJ637" s="86"/>
      <c r="IK637" s="86"/>
      <c r="IL637" s="86"/>
      <c r="IM637" s="86"/>
      <c r="IN637" s="86"/>
      <c r="IO637" s="86"/>
      <c r="IP637" s="86"/>
      <c r="IQ637" s="86"/>
      <c r="IR637" s="86"/>
      <c r="IS637" s="86"/>
      <c r="IT637" s="86"/>
      <c r="IU637" s="86"/>
    </row>
    <row r="638" s="106" customFormat="true" ht="12.75" hidden="true" customHeight="true" outlineLevel="0" collapsed="false">
      <c r="A638" s="169"/>
      <c r="B638" s="169"/>
      <c r="C638" s="170"/>
      <c r="D638" s="174"/>
      <c r="E638" s="167"/>
      <c r="F638" s="138"/>
      <c r="G638" s="139"/>
      <c r="H638" s="132"/>
      <c r="I638" s="168" t="e">
        <f aca="false">G638/F638</f>
        <v>#DIV/0!</v>
      </c>
      <c r="J638" s="140"/>
      <c r="K638" s="134"/>
      <c r="L638" s="134"/>
      <c r="M638" s="134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  <c r="HQ638" s="86"/>
      <c r="HR638" s="86"/>
      <c r="HS638" s="86"/>
      <c r="HT638" s="86"/>
      <c r="HU638" s="86"/>
      <c r="HV638" s="86"/>
      <c r="HW638" s="86"/>
      <c r="HX638" s="86"/>
      <c r="HY638" s="86"/>
      <c r="HZ638" s="86"/>
      <c r="IA638" s="86"/>
      <c r="IB638" s="86"/>
      <c r="IC638" s="86"/>
      <c r="ID638" s="86"/>
      <c r="IE638" s="86"/>
      <c r="IF638" s="86"/>
      <c r="IG638" s="86"/>
      <c r="IH638" s="86"/>
      <c r="II638" s="86"/>
      <c r="IJ638" s="86"/>
      <c r="IK638" s="86"/>
      <c r="IL638" s="86"/>
      <c r="IM638" s="86"/>
      <c r="IN638" s="86"/>
      <c r="IO638" s="86"/>
      <c r="IP638" s="86"/>
      <c r="IQ638" s="86"/>
      <c r="IR638" s="86"/>
      <c r="IS638" s="86"/>
      <c r="IT638" s="86"/>
      <c r="IU638" s="86"/>
    </row>
    <row r="639" s="106" customFormat="true" ht="12.75" hidden="true" customHeight="true" outlineLevel="0" collapsed="false">
      <c r="A639" s="169"/>
      <c r="B639" s="169"/>
      <c r="C639" s="170"/>
      <c r="D639" s="174"/>
      <c r="E639" s="167"/>
      <c r="F639" s="138"/>
      <c r="G639" s="139"/>
      <c r="H639" s="132"/>
      <c r="I639" s="168" t="e">
        <f aca="false">G639/F639</f>
        <v>#DIV/0!</v>
      </c>
      <c r="J639" s="140"/>
      <c r="K639" s="134"/>
      <c r="L639" s="134"/>
      <c r="M639" s="134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  <c r="HQ639" s="86"/>
      <c r="HR639" s="86"/>
      <c r="HS639" s="86"/>
      <c r="HT639" s="86"/>
      <c r="HU639" s="86"/>
      <c r="HV639" s="86"/>
      <c r="HW639" s="86"/>
      <c r="HX639" s="86"/>
      <c r="HY639" s="86"/>
      <c r="HZ639" s="86"/>
      <c r="IA639" s="86"/>
      <c r="IB639" s="86"/>
      <c r="IC639" s="86"/>
      <c r="ID639" s="86"/>
      <c r="IE639" s="86"/>
      <c r="IF639" s="86"/>
      <c r="IG639" s="86"/>
      <c r="IH639" s="86"/>
      <c r="II639" s="86"/>
      <c r="IJ639" s="86"/>
      <c r="IK639" s="86"/>
      <c r="IL639" s="86"/>
      <c r="IM639" s="86"/>
      <c r="IN639" s="86"/>
      <c r="IO639" s="86"/>
      <c r="IP639" s="86"/>
      <c r="IQ639" s="86"/>
      <c r="IR639" s="86"/>
      <c r="IS639" s="86"/>
      <c r="IT639" s="86"/>
      <c r="IU639" s="86"/>
    </row>
    <row r="640" s="106" customFormat="true" ht="12.75" hidden="true" customHeight="true" outlineLevel="0" collapsed="false">
      <c r="A640" s="169"/>
      <c r="B640" s="169"/>
      <c r="C640" s="170"/>
      <c r="D640" s="174"/>
      <c r="E640" s="167"/>
      <c r="F640" s="138"/>
      <c r="G640" s="139"/>
      <c r="H640" s="132"/>
      <c r="I640" s="168" t="e">
        <f aca="false">G640/F640</f>
        <v>#DIV/0!</v>
      </c>
      <c r="J640" s="140"/>
      <c r="K640" s="134"/>
      <c r="L640" s="134"/>
      <c r="M640" s="134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  <c r="HQ640" s="86"/>
      <c r="HR640" s="86"/>
      <c r="HS640" s="86"/>
      <c r="HT640" s="86"/>
      <c r="HU640" s="86"/>
      <c r="HV640" s="86"/>
      <c r="HW640" s="86"/>
      <c r="HX640" s="86"/>
      <c r="HY640" s="86"/>
      <c r="HZ640" s="86"/>
      <c r="IA640" s="86"/>
      <c r="IB640" s="86"/>
      <c r="IC640" s="86"/>
      <c r="ID640" s="86"/>
      <c r="IE640" s="86"/>
      <c r="IF640" s="86"/>
      <c r="IG640" s="86"/>
      <c r="IH640" s="86"/>
      <c r="II640" s="86"/>
      <c r="IJ640" s="86"/>
      <c r="IK640" s="86"/>
      <c r="IL640" s="86"/>
      <c r="IM640" s="86"/>
      <c r="IN640" s="86"/>
      <c r="IO640" s="86"/>
      <c r="IP640" s="86"/>
      <c r="IQ640" s="86"/>
      <c r="IR640" s="86"/>
      <c r="IS640" s="86"/>
      <c r="IT640" s="86"/>
      <c r="IU640" s="86"/>
    </row>
    <row r="641" s="106" customFormat="true" ht="12.75" hidden="true" customHeight="true" outlineLevel="0" collapsed="false">
      <c r="A641" s="169"/>
      <c r="B641" s="169"/>
      <c r="C641" s="170"/>
      <c r="D641" s="174"/>
      <c r="E641" s="167"/>
      <c r="F641" s="138"/>
      <c r="G641" s="139"/>
      <c r="H641" s="132"/>
      <c r="I641" s="168" t="e">
        <f aca="false">G641/F641</f>
        <v>#DIV/0!</v>
      </c>
      <c r="J641" s="140"/>
      <c r="K641" s="134"/>
      <c r="L641" s="134"/>
      <c r="M641" s="134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  <c r="HQ641" s="86"/>
      <c r="HR641" s="86"/>
      <c r="HS641" s="86"/>
      <c r="HT641" s="86"/>
      <c r="HU641" s="86"/>
      <c r="HV641" s="86"/>
      <c r="HW641" s="86"/>
      <c r="HX641" s="86"/>
      <c r="HY641" s="86"/>
      <c r="HZ641" s="86"/>
      <c r="IA641" s="86"/>
      <c r="IB641" s="86"/>
      <c r="IC641" s="86"/>
      <c r="ID641" s="86"/>
      <c r="IE641" s="86"/>
      <c r="IF641" s="86"/>
      <c r="IG641" s="86"/>
      <c r="IH641" s="86"/>
      <c r="II641" s="86"/>
      <c r="IJ641" s="86"/>
      <c r="IK641" s="86"/>
      <c r="IL641" s="86"/>
      <c r="IM641" s="86"/>
      <c r="IN641" s="86"/>
      <c r="IO641" s="86"/>
      <c r="IP641" s="86"/>
      <c r="IQ641" s="86"/>
      <c r="IR641" s="86"/>
      <c r="IS641" s="86"/>
      <c r="IT641" s="86"/>
      <c r="IU641" s="86"/>
    </row>
    <row r="642" s="106" customFormat="true" ht="12.75" hidden="true" customHeight="true" outlineLevel="0" collapsed="false">
      <c r="A642" s="169"/>
      <c r="B642" s="169"/>
      <c r="C642" s="170"/>
      <c r="D642" s="174"/>
      <c r="E642" s="167"/>
      <c r="F642" s="138"/>
      <c r="G642" s="139"/>
      <c r="H642" s="132"/>
      <c r="I642" s="168" t="e">
        <f aca="false">G642/F642</f>
        <v>#DIV/0!</v>
      </c>
      <c r="J642" s="140"/>
      <c r="K642" s="134"/>
      <c r="L642" s="134"/>
      <c r="M642" s="134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  <c r="HQ642" s="86"/>
      <c r="HR642" s="86"/>
      <c r="HS642" s="86"/>
      <c r="HT642" s="86"/>
      <c r="HU642" s="86"/>
      <c r="HV642" s="86"/>
      <c r="HW642" s="86"/>
      <c r="HX642" s="86"/>
      <c r="HY642" s="86"/>
      <c r="HZ642" s="86"/>
      <c r="IA642" s="86"/>
      <c r="IB642" s="86"/>
      <c r="IC642" s="86"/>
      <c r="ID642" s="86"/>
      <c r="IE642" s="86"/>
      <c r="IF642" s="86"/>
      <c r="IG642" s="86"/>
      <c r="IH642" s="86"/>
      <c r="II642" s="86"/>
      <c r="IJ642" s="86"/>
      <c r="IK642" s="86"/>
      <c r="IL642" s="86"/>
      <c r="IM642" s="86"/>
      <c r="IN642" s="86"/>
      <c r="IO642" s="86"/>
      <c r="IP642" s="86"/>
      <c r="IQ642" s="86"/>
      <c r="IR642" s="86"/>
      <c r="IS642" s="86"/>
      <c r="IT642" s="86"/>
      <c r="IU642" s="86"/>
    </row>
    <row r="643" s="106" customFormat="true" ht="12.75" hidden="true" customHeight="true" outlineLevel="0" collapsed="false">
      <c r="A643" s="169"/>
      <c r="B643" s="169"/>
      <c r="C643" s="170"/>
      <c r="D643" s="174"/>
      <c r="E643" s="167"/>
      <c r="F643" s="138"/>
      <c r="G643" s="139"/>
      <c r="H643" s="132"/>
      <c r="I643" s="168" t="e">
        <f aca="false">G643/F643</f>
        <v>#DIV/0!</v>
      </c>
      <c r="J643" s="140"/>
      <c r="K643" s="134"/>
      <c r="L643" s="134"/>
      <c r="M643" s="134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  <c r="HQ643" s="86"/>
      <c r="HR643" s="86"/>
      <c r="HS643" s="86"/>
      <c r="HT643" s="86"/>
      <c r="HU643" s="86"/>
      <c r="HV643" s="86"/>
      <c r="HW643" s="86"/>
      <c r="HX643" s="86"/>
      <c r="HY643" s="86"/>
      <c r="HZ643" s="86"/>
      <c r="IA643" s="86"/>
      <c r="IB643" s="86"/>
      <c r="IC643" s="86"/>
      <c r="ID643" s="86"/>
      <c r="IE643" s="86"/>
      <c r="IF643" s="86"/>
      <c r="IG643" s="86"/>
      <c r="IH643" s="86"/>
      <c r="II643" s="86"/>
      <c r="IJ643" s="86"/>
      <c r="IK643" s="86"/>
      <c r="IL643" s="86"/>
      <c r="IM643" s="86"/>
      <c r="IN643" s="86"/>
      <c r="IO643" s="86"/>
      <c r="IP643" s="86"/>
      <c r="IQ643" s="86"/>
      <c r="IR643" s="86"/>
      <c r="IS643" s="86"/>
      <c r="IT643" s="86"/>
      <c r="IU643" s="86"/>
    </row>
    <row r="644" s="106" customFormat="true" ht="12.75" hidden="true" customHeight="true" outlineLevel="0" collapsed="false">
      <c r="A644" s="169"/>
      <c r="B644" s="169"/>
      <c r="C644" s="170"/>
      <c r="D644" s="174"/>
      <c r="E644" s="167"/>
      <c r="F644" s="138"/>
      <c r="G644" s="139"/>
      <c r="H644" s="132"/>
      <c r="I644" s="168" t="e">
        <f aca="false">G644/F644</f>
        <v>#DIV/0!</v>
      </c>
      <c r="J644" s="140"/>
      <c r="K644" s="134"/>
      <c r="L644" s="134"/>
      <c r="M644" s="134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  <c r="HQ644" s="86"/>
      <c r="HR644" s="86"/>
      <c r="HS644" s="86"/>
      <c r="HT644" s="86"/>
      <c r="HU644" s="86"/>
      <c r="HV644" s="86"/>
      <c r="HW644" s="86"/>
      <c r="HX644" s="86"/>
      <c r="HY644" s="86"/>
      <c r="HZ644" s="86"/>
      <c r="IA644" s="86"/>
      <c r="IB644" s="86"/>
      <c r="IC644" s="86"/>
      <c r="ID644" s="86"/>
      <c r="IE644" s="86"/>
      <c r="IF644" s="86"/>
      <c r="IG644" s="86"/>
      <c r="IH644" s="86"/>
      <c r="II644" s="86"/>
      <c r="IJ644" s="86"/>
      <c r="IK644" s="86"/>
      <c r="IL644" s="86"/>
      <c r="IM644" s="86"/>
      <c r="IN644" s="86"/>
      <c r="IO644" s="86"/>
      <c r="IP644" s="86"/>
      <c r="IQ644" s="86"/>
      <c r="IR644" s="86"/>
      <c r="IS644" s="86"/>
      <c r="IT644" s="86"/>
      <c r="IU644" s="86"/>
    </row>
    <row r="645" s="106" customFormat="true" ht="12.75" hidden="true" customHeight="true" outlineLevel="0" collapsed="false">
      <c r="A645" s="169"/>
      <c r="B645" s="169"/>
      <c r="C645" s="170"/>
      <c r="D645" s="174"/>
      <c r="E645" s="167"/>
      <c r="F645" s="138"/>
      <c r="G645" s="139"/>
      <c r="H645" s="132"/>
      <c r="I645" s="168" t="e">
        <f aca="false">G645/F645</f>
        <v>#DIV/0!</v>
      </c>
      <c r="J645" s="140"/>
      <c r="K645" s="134"/>
      <c r="L645" s="134"/>
      <c r="M645" s="134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  <c r="HQ645" s="86"/>
      <c r="HR645" s="86"/>
      <c r="HS645" s="86"/>
      <c r="HT645" s="86"/>
      <c r="HU645" s="86"/>
      <c r="HV645" s="86"/>
      <c r="HW645" s="86"/>
      <c r="HX645" s="86"/>
      <c r="HY645" s="86"/>
      <c r="HZ645" s="86"/>
      <c r="IA645" s="86"/>
      <c r="IB645" s="86"/>
      <c r="IC645" s="86"/>
      <c r="ID645" s="86"/>
      <c r="IE645" s="86"/>
      <c r="IF645" s="86"/>
      <c r="IG645" s="86"/>
      <c r="IH645" s="86"/>
      <c r="II645" s="86"/>
      <c r="IJ645" s="86"/>
      <c r="IK645" s="86"/>
      <c r="IL645" s="86"/>
      <c r="IM645" s="86"/>
      <c r="IN645" s="86"/>
      <c r="IO645" s="86"/>
      <c r="IP645" s="86"/>
      <c r="IQ645" s="86"/>
      <c r="IR645" s="86"/>
      <c r="IS645" s="86"/>
      <c r="IT645" s="86"/>
      <c r="IU645" s="86"/>
    </row>
    <row r="646" s="106" customFormat="true" ht="12.75" hidden="true" customHeight="true" outlineLevel="0" collapsed="false">
      <c r="A646" s="169"/>
      <c r="B646" s="169"/>
      <c r="C646" s="170"/>
      <c r="D646" s="174"/>
      <c r="E646" s="167"/>
      <c r="F646" s="138"/>
      <c r="G646" s="139"/>
      <c r="H646" s="132"/>
      <c r="I646" s="168" t="e">
        <f aca="false">G646/F646</f>
        <v>#DIV/0!</v>
      </c>
      <c r="J646" s="140"/>
      <c r="K646" s="134"/>
      <c r="L646" s="134"/>
      <c r="M646" s="134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  <c r="HQ646" s="86"/>
      <c r="HR646" s="86"/>
      <c r="HS646" s="86"/>
      <c r="HT646" s="86"/>
      <c r="HU646" s="86"/>
      <c r="HV646" s="86"/>
      <c r="HW646" s="86"/>
      <c r="HX646" s="86"/>
      <c r="HY646" s="86"/>
      <c r="HZ646" s="86"/>
      <c r="IA646" s="86"/>
      <c r="IB646" s="86"/>
      <c r="IC646" s="86"/>
      <c r="ID646" s="86"/>
      <c r="IE646" s="86"/>
      <c r="IF646" s="86"/>
      <c r="IG646" s="86"/>
      <c r="IH646" s="86"/>
      <c r="II646" s="86"/>
      <c r="IJ646" s="86"/>
      <c r="IK646" s="86"/>
      <c r="IL646" s="86"/>
      <c r="IM646" s="86"/>
      <c r="IN646" s="86"/>
      <c r="IO646" s="86"/>
      <c r="IP646" s="86"/>
      <c r="IQ646" s="86"/>
      <c r="IR646" s="86"/>
      <c r="IS646" s="86"/>
      <c r="IT646" s="86"/>
      <c r="IU646" s="86"/>
    </row>
    <row r="647" s="106" customFormat="true" ht="12.75" hidden="true" customHeight="true" outlineLevel="0" collapsed="false">
      <c r="A647" s="169"/>
      <c r="B647" s="169"/>
      <c r="C647" s="170"/>
      <c r="D647" s="174"/>
      <c r="E647" s="167"/>
      <c r="F647" s="138"/>
      <c r="G647" s="139"/>
      <c r="H647" s="132"/>
      <c r="I647" s="168" t="e">
        <f aca="false">G647/F647</f>
        <v>#DIV/0!</v>
      </c>
      <c r="J647" s="140"/>
      <c r="K647" s="134"/>
      <c r="L647" s="134"/>
      <c r="M647" s="134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  <c r="HQ647" s="86"/>
      <c r="HR647" s="86"/>
      <c r="HS647" s="86"/>
      <c r="HT647" s="86"/>
      <c r="HU647" s="86"/>
      <c r="HV647" s="86"/>
      <c r="HW647" s="86"/>
      <c r="HX647" s="86"/>
      <c r="HY647" s="86"/>
      <c r="HZ647" s="86"/>
      <c r="IA647" s="86"/>
      <c r="IB647" s="86"/>
      <c r="IC647" s="86"/>
      <c r="ID647" s="86"/>
      <c r="IE647" s="86"/>
      <c r="IF647" s="86"/>
      <c r="IG647" s="86"/>
      <c r="IH647" s="86"/>
      <c r="II647" s="86"/>
      <c r="IJ647" s="86"/>
      <c r="IK647" s="86"/>
      <c r="IL647" s="86"/>
      <c r="IM647" s="86"/>
      <c r="IN647" s="86"/>
      <c r="IO647" s="86"/>
      <c r="IP647" s="86"/>
      <c r="IQ647" s="86"/>
      <c r="IR647" s="86"/>
      <c r="IS647" s="86"/>
      <c r="IT647" s="86"/>
      <c r="IU647" s="86"/>
    </row>
    <row r="648" s="106" customFormat="true" ht="12.75" hidden="true" customHeight="true" outlineLevel="0" collapsed="false">
      <c r="A648" s="169"/>
      <c r="B648" s="169"/>
      <c r="C648" s="170"/>
      <c r="D648" s="174"/>
      <c r="E648" s="167"/>
      <c r="F648" s="138"/>
      <c r="G648" s="139"/>
      <c r="H648" s="132"/>
      <c r="I648" s="168" t="e">
        <f aca="false">G648/F648</f>
        <v>#DIV/0!</v>
      </c>
      <c r="J648" s="140"/>
      <c r="K648" s="134"/>
      <c r="L648" s="134"/>
      <c r="M648" s="134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  <c r="HQ648" s="86"/>
      <c r="HR648" s="86"/>
      <c r="HS648" s="86"/>
      <c r="HT648" s="86"/>
      <c r="HU648" s="86"/>
      <c r="HV648" s="86"/>
      <c r="HW648" s="86"/>
      <c r="HX648" s="86"/>
      <c r="HY648" s="86"/>
      <c r="HZ648" s="86"/>
      <c r="IA648" s="86"/>
      <c r="IB648" s="86"/>
      <c r="IC648" s="86"/>
      <c r="ID648" s="86"/>
      <c r="IE648" s="86"/>
      <c r="IF648" s="86"/>
      <c r="IG648" s="86"/>
      <c r="IH648" s="86"/>
      <c r="II648" s="86"/>
      <c r="IJ648" s="86"/>
      <c r="IK648" s="86"/>
      <c r="IL648" s="86"/>
      <c r="IM648" s="86"/>
      <c r="IN648" s="86"/>
      <c r="IO648" s="86"/>
      <c r="IP648" s="86"/>
      <c r="IQ648" s="86"/>
      <c r="IR648" s="86"/>
      <c r="IS648" s="86"/>
      <c r="IT648" s="86"/>
      <c r="IU648" s="86"/>
    </row>
    <row r="649" s="106" customFormat="true" ht="12.75" hidden="true" customHeight="true" outlineLevel="0" collapsed="false">
      <c r="A649" s="169"/>
      <c r="B649" s="169"/>
      <c r="C649" s="170"/>
      <c r="D649" s="174"/>
      <c r="E649" s="167"/>
      <c r="F649" s="138"/>
      <c r="G649" s="139"/>
      <c r="H649" s="132"/>
      <c r="I649" s="168" t="e">
        <f aca="false">G649/F649</f>
        <v>#DIV/0!</v>
      </c>
      <c r="J649" s="140"/>
      <c r="K649" s="134"/>
      <c r="L649" s="134"/>
      <c r="M649" s="134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  <c r="HQ649" s="86"/>
      <c r="HR649" s="86"/>
      <c r="HS649" s="86"/>
      <c r="HT649" s="86"/>
      <c r="HU649" s="86"/>
      <c r="HV649" s="86"/>
      <c r="HW649" s="86"/>
      <c r="HX649" s="86"/>
      <c r="HY649" s="86"/>
      <c r="HZ649" s="86"/>
      <c r="IA649" s="86"/>
      <c r="IB649" s="86"/>
      <c r="IC649" s="86"/>
      <c r="ID649" s="86"/>
      <c r="IE649" s="86"/>
      <c r="IF649" s="86"/>
      <c r="IG649" s="86"/>
      <c r="IH649" s="86"/>
      <c r="II649" s="86"/>
      <c r="IJ649" s="86"/>
      <c r="IK649" s="86"/>
      <c r="IL649" s="86"/>
      <c r="IM649" s="86"/>
      <c r="IN649" s="86"/>
      <c r="IO649" s="86"/>
      <c r="IP649" s="86"/>
      <c r="IQ649" s="86"/>
      <c r="IR649" s="86"/>
      <c r="IS649" s="86"/>
      <c r="IT649" s="86"/>
      <c r="IU649" s="86"/>
    </row>
    <row r="650" s="106" customFormat="true" ht="12.75" hidden="true" customHeight="true" outlineLevel="0" collapsed="false">
      <c r="A650" s="169"/>
      <c r="B650" s="169"/>
      <c r="C650" s="170"/>
      <c r="D650" s="174"/>
      <c r="E650" s="167"/>
      <c r="F650" s="138"/>
      <c r="G650" s="139"/>
      <c r="H650" s="132"/>
      <c r="I650" s="168" t="e">
        <f aca="false">G650/F650</f>
        <v>#DIV/0!</v>
      </c>
      <c r="J650" s="140"/>
      <c r="K650" s="134"/>
      <c r="L650" s="134"/>
      <c r="M650" s="134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  <c r="HQ650" s="86"/>
      <c r="HR650" s="86"/>
      <c r="HS650" s="86"/>
      <c r="HT650" s="86"/>
      <c r="HU650" s="86"/>
      <c r="HV650" s="86"/>
      <c r="HW650" s="86"/>
      <c r="HX650" s="86"/>
      <c r="HY650" s="86"/>
      <c r="HZ650" s="86"/>
      <c r="IA650" s="86"/>
      <c r="IB650" s="86"/>
      <c r="IC650" s="86"/>
      <c r="ID650" s="86"/>
      <c r="IE650" s="86"/>
      <c r="IF650" s="86"/>
      <c r="IG650" s="86"/>
      <c r="IH650" s="86"/>
      <c r="II650" s="86"/>
      <c r="IJ650" s="86"/>
      <c r="IK650" s="86"/>
      <c r="IL650" s="86"/>
      <c r="IM650" s="86"/>
      <c r="IN650" s="86"/>
      <c r="IO650" s="86"/>
      <c r="IP650" s="86"/>
      <c r="IQ650" s="86"/>
      <c r="IR650" s="86"/>
      <c r="IS650" s="86"/>
      <c r="IT650" s="86"/>
      <c r="IU650" s="86"/>
    </row>
    <row r="651" s="106" customFormat="true" ht="12.75" hidden="true" customHeight="true" outlineLevel="0" collapsed="false">
      <c r="A651" s="169"/>
      <c r="B651" s="169"/>
      <c r="C651" s="170"/>
      <c r="D651" s="174"/>
      <c r="E651" s="167"/>
      <c r="F651" s="138"/>
      <c r="G651" s="139"/>
      <c r="H651" s="132"/>
      <c r="I651" s="168" t="e">
        <f aca="false">G651/F651</f>
        <v>#DIV/0!</v>
      </c>
      <c r="J651" s="140"/>
      <c r="K651" s="134"/>
      <c r="L651" s="134"/>
      <c r="M651" s="134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  <c r="HQ651" s="86"/>
      <c r="HR651" s="86"/>
      <c r="HS651" s="86"/>
      <c r="HT651" s="86"/>
      <c r="HU651" s="86"/>
      <c r="HV651" s="86"/>
      <c r="HW651" s="86"/>
      <c r="HX651" s="86"/>
      <c r="HY651" s="86"/>
      <c r="HZ651" s="86"/>
      <c r="IA651" s="86"/>
      <c r="IB651" s="86"/>
      <c r="IC651" s="86"/>
      <c r="ID651" s="86"/>
      <c r="IE651" s="86"/>
      <c r="IF651" s="86"/>
      <c r="IG651" s="86"/>
      <c r="IH651" s="86"/>
      <c r="II651" s="86"/>
      <c r="IJ651" s="86"/>
      <c r="IK651" s="86"/>
      <c r="IL651" s="86"/>
      <c r="IM651" s="86"/>
      <c r="IN651" s="86"/>
      <c r="IO651" s="86"/>
      <c r="IP651" s="86"/>
      <c r="IQ651" s="86"/>
      <c r="IR651" s="86"/>
      <c r="IS651" s="86"/>
      <c r="IT651" s="86"/>
      <c r="IU651" s="86"/>
    </row>
    <row r="652" s="106" customFormat="true" ht="12.75" hidden="true" customHeight="true" outlineLevel="0" collapsed="false">
      <c r="A652" s="169"/>
      <c r="B652" s="169"/>
      <c r="C652" s="170"/>
      <c r="D652" s="174"/>
      <c r="E652" s="167"/>
      <c r="F652" s="138"/>
      <c r="G652" s="139"/>
      <c r="H652" s="132"/>
      <c r="I652" s="168" t="e">
        <f aca="false">G652/F652</f>
        <v>#DIV/0!</v>
      </c>
      <c r="J652" s="140"/>
      <c r="K652" s="134"/>
      <c r="L652" s="134"/>
      <c r="M652" s="134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  <c r="HQ652" s="86"/>
      <c r="HR652" s="86"/>
      <c r="HS652" s="86"/>
      <c r="HT652" s="86"/>
      <c r="HU652" s="86"/>
      <c r="HV652" s="86"/>
      <c r="HW652" s="86"/>
      <c r="HX652" s="86"/>
      <c r="HY652" s="86"/>
      <c r="HZ652" s="86"/>
      <c r="IA652" s="86"/>
      <c r="IB652" s="86"/>
      <c r="IC652" s="86"/>
      <c r="ID652" s="86"/>
      <c r="IE652" s="86"/>
      <c r="IF652" s="86"/>
      <c r="IG652" s="86"/>
      <c r="IH652" s="86"/>
      <c r="II652" s="86"/>
      <c r="IJ652" s="86"/>
      <c r="IK652" s="86"/>
      <c r="IL652" s="86"/>
      <c r="IM652" s="86"/>
      <c r="IN652" s="86"/>
      <c r="IO652" s="86"/>
      <c r="IP652" s="86"/>
      <c r="IQ652" s="86"/>
      <c r="IR652" s="86"/>
      <c r="IS652" s="86"/>
      <c r="IT652" s="86"/>
      <c r="IU652" s="86"/>
    </row>
    <row r="653" s="106" customFormat="true" ht="12.75" hidden="true" customHeight="true" outlineLevel="0" collapsed="false">
      <c r="A653" s="169"/>
      <c r="B653" s="169"/>
      <c r="C653" s="170"/>
      <c r="D653" s="174"/>
      <c r="E653" s="167"/>
      <c r="F653" s="138"/>
      <c r="G653" s="139"/>
      <c r="H653" s="132"/>
      <c r="I653" s="168" t="e">
        <f aca="false">G653/F653</f>
        <v>#DIV/0!</v>
      </c>
      <c r="J653" s="140"/>
      <c r="K653" s="134"/>
      <c r="L653" s="134"/>
      <c r="M653" s="134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  <c r="HQ653" s="86"/>
      <c r="HR653" s="86"/>
      <c r="HS653" s="86"/>
      <c r="HT653" s="86"/>
      <c r="HU653" s="86"/>
      <c r="HV653" s="86"/>
      <c r="HW653" s="86"/>
      <c r="HX653" s="86"/>
      <c r="HY653" s="86"/>
      <c r="HZ653" s="86"/>
      <c r="IA653" s="86"/>
      <c r="IB653" s="86"/>
      <c r="IC653" s="86"/>
      <c r="ID653" s="86"/>
      <c r="IE653" s="86"/>
      <c r="IF653" s="86"/>
      <c r="IG653" s="86"/>
      <c r="IH653" s="86"/>
      <c r="II653" s="86"/>
      <c r="IJ653" s="86"/>
      <c r="IK653" s="86"/>
      <c r="IL653" s="86"/>
      <c r="IM653" s="86"/>
      <c r="IN653" s="86"/>
      <c r="IO653" s="86"/>
      <c r="IP653" s="86"/>
      <c r="IQ653" s="86"/>
      <c r="IR653" s="86"/>
      <c r="IS653" s="86"/>
      <c r="IT653" s="86"/>
      <c r="IU653" s="86"/>
    </row>
    <row r="654" s="106" customFormat="true" ht="12.75" hidden="true" customHeight="true" outlineLevel="0" collapsed="false">
      <c r="A654" s="169"/>
      <c r="B654" s="169"/>
      <c r="C654" s="170"/>
      <c r="D654" s="174"/>
      <c r="E654" s="167"/>
      <c r="F654" s="138"/>
      <c r="G654" s="139"/>
      <c r="H654" s="132"/>
      <c r="I654" s="168" t="e">
        <f aca="false">G654/F654</f>
        <v>#DIV/0!</v>
      </c>
      <c r="J654" s="140"/>
      <c r="K654" s="134"/>
      <c r="L654" s="134"/>
      <c r="M654" s="134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  <c r="HQ654" s="86"/>
      <c r="HR654" s="86"/>
      <c r="HS654" s="86"/>
      <c r="HT654" s="86"/>
      <c r="HU654" s="86"/>
      <c r="HV654" s="86"/>
      <c r="HW654" s="86"/>
      <c r="HX654" s="86"/>
      <c r="HY654" s="86"/>
      <c r="HZ654" s="86"/>
      <c r="IA654" s="86"/>
      <c r="IB654" s="86"/>
      <c r="IC654" s="86"/>
      <c r="ID654" s="86"/>
      <c r="IE654" s="86"/>
      <c r="IF654" s="86"/>
      <c r="IG654" s="86"/>
      <c r="IH654" s="86"/>
      <c r="II654" s="86"/>
      <c r="IJ654" s="86"/>
      <c r="IK654" s="86"/>
      <c r="IL654" s="86"/>
      <c r="IM654" s="86"/>
      <c r="IN654" s="86"/>
      <c r="IO654" s="86"/>
      <c r="IP654" s="86"/>
      <c r="IQ654" s="86"/>
      <c r="IR654" s="86"/>
      <c r="IS654" s="86"/>
      <c r="IT654" s="86"/>
      <c r="IU654" s="86"/>
    </row>
    <row r="655" s="106" customFormat="true" ht="12.75" hidden="true" customHeight="true" outlineLevel="0" collapsed="false">
      <c r="A655" s="169"/>
      <c r="B655" s="169"/>
      <c r="C655" s="170"/>
      <c r="D655" s="174"/>
      <c r="E655" s="167"/>
      <c r="F655" s="138"/>
      <c r="G655" s="139"/>
      <c r="H655" s="132"/>
      <c r="I655" s="168" t="e">
        <f aca="false">G655/F655</f>
        <v>#DIV/0!</v>
      </c>
      <c r="J655" s="140"/>
      <c r="K655" s="134"/>
      <c r="L655" s="134"/>
      <c r="M655" s="134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  <c r="HQ655" s="86"/>
      <c r="HR655" s="86"/>
      <c r="HS655" s="86"/>
      <c r="HT655" s="86"/>
      <c r="HU655" s="86"/>
      <c r="HV655" s="86"/>
      <c r="HW655" s="86"/>
      <c r="HX655" s="86"/>
      <c r="HY655" s="86"/>
      <c r="HZ655" s="86"/>
      <c r="IA655" s="86"/>
      <c r="IB655" s="86"/>
      <c r="IC655" s="86"/>
      <c r="ID655" s="86"/>
      <c r="IE655" s="86"/>
      <c r="IF655" s="86"/>
      <c r="IG655" s="86"/>
      <c r="IH655" s="86"/>
      <c r="II655" s="86"/>
      <c r="IJ655" s="86"/>
      <c r="IK655" s="86"/>
      <c r="IL655" s="86"/>
      <c r="IM655" s="86"/>
      <c r="IN655" s="86"/>
      <c r="IO655" s="86"/>
      <c r="IP655" s="86"/>
      <c r="IQ655" s="86"/>
      <c r="IR655" s="86"/>
      <c r="IS655" s="86"/>
      <c r="IT655" s="86"/>
      <c r="IU655" s="86"/>
    </row>
    <row r="656" s="106" customFormat="true" ht="12.75" hidden="true" customHeight="true" outlineLevel="0" collapsed="false">
      <c r="A656" s="169"/>
      <c r="B656" s="169"/>
      <c r="C656" s="170"/>
      <c r="D656" s="174"/>
      <c r="E656" s="167"/>
      <c r="F656" s="138"/>
      <c r="G656" s="139"/>
      <c r="H656" s="132"/>
      <c r="I656" s="168" t="e">
        <f aca="false">G656/F656</f>
        <v>#DIV/0!</v>
      </c>
      <c r="J656" s="140"/>
      <c r="K656" s="134"/>
      <c r="L656" s="134"/>
      <c r="M656" s="134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  <c r="HQ656" s="86"/>
      <c r="HR656" s="86"/>
      <c r="HS656" s="86"/>
      <c r="HT656" s="86"/>
      <c r="HU656" s="86"/>
      <c r="HV656" s="86"/>
      <c r="HW656" s="86"/>
      <c r="HX656" s="86"/>
      <c r="HY656" s="86"/>
      <c r="HZ656" s="86"/>
      <c r="IA656" s="86"/>
      <c r="IB656" s="86"/>
      <c r="IC656" s="86"/>
      <c r="ID656" s="86"/>
      <c r="IE656" s="86"/>
      <c r="IF656" s="86"/>
      <c r="IG656" s="86"/>
      <c r="IH656" s="86"/>
      <c r="II656" s="86"/>
      <c r="IJ656" s="86"/>
      <c r="IK656" s="86"/>
      <c r="IL656" s="86"/>
      <c r="IM656" s="86"/>
      <c r="IN656" s="86"/>
      <c r="IO656" s="86"/>
      <c r="IP656" s="86"/>
      <c r="IQ656" s="86"/>
      <c r="IR656" s="86"/>
      <c r="IS656" s="86"/>
      <c r="IT656" s="86"/>
      <c r="IU656" s="86"/>
    </row>
    <row r="657" s="106" customFormat="true" ht="12.75" hidden="true" customHeight="true" outlineLevel="0" collapsed="false">
      <c r="A657" s="169"/>
      <c r="B657" s="169"/>
      <c r="C657" s="170"/>
      <c r="D657" s="174"/>
      <c r="E657" s="167"/>
      <c r="F657" s="138"/>
      <c r="G657" s="139"/>
      <c r="H657" s="132"/>
      <c r="I657" s="168" t="e">
        <f aca="false">G657/F657</f>
        <v>#DIV/0!</v>
      </c>
      <c r="J657" s="140"/>
      <c r="K657" s="134"/>
      <c r="L657" s="134"/>
      <c r="M657" s="134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  <c r="HQ657" s="86"/>
      <c r="HR657" s="86"/>
      <c r="HS657" s="86"/>
      <c r="HT657" s="86"/>
      <c r="HU657" s="86"/>
      <c r="HV657" s="86"/>
      <c r="HW657" s="86"/>
      <c r="HX657" s="86"/>
      <c r="HY657" s="86"/>
      <c r="HZ657" s="86"/>
      <c r="IA657" s="86"/>
      <c r="IB657" s="86"/>
      <c r="IC657" s="86"/>
      <c r="ID657" s="86"/>
      <c r="IE657" s="86"/>
      <c r="IF657" s="86"/>
      <c r="IG657" s="86"/>
      <c r="IH657" s="86"/>
      <c r="II657" s="86"/>
      <c r="IJ657" s="86"/>
      <c r="IK657" s="86"/>
      <c r="IL657" s="86"/>
      <c r="IM657" s="86"/>
      <c r="IN657" s="86"/>
      <c r="IO657" s="86"/>
      <c r="IP657" s="86"/>
      <c r="IQ657" s="86"/>
      <c r="IR657" s="86"/>
      <c r="IS657" s="86"/>
      <c r="IT657" s="86"/>
      <c r="IU657" s="86"/>
    </row>
    <row r="658" s="106" customFormat="true" ht="12.75" hidden="true" customHeight="true" outlineLevel="0" collapsed="false">
      <c r="A658" s="169"/>
      <c r="B658" s="169"/>
      <c r="C658" s="170"/>
      <c r="D658" s="174"/>
      <c r="E658" s="167"/>
      <c r="F658" s="138"/>
      <c r="G658" s="139"/>
      <c r="H658" s="132"/>
      <c r="I658" s="168" t="e">
        <f aca="false">G658/F658</f>
        <v>#DIV/0!</v>
      </c>
      <c r="J658" s="140"/>
      <c r="K658" s="134"/>
      <c r="L658" s="134"/>
      <c r="M658" s="134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  <c r="HQ658" s="86"/>
      <c r="HR658" s="86"/>
      <c r="HS658" s="86"/>
      <c r="HT658" s="86"/>
      <c r="HU658" s="86"/>
      <c r="HV658" s="86"/>
      <c r="HW658" s="86"/>
      <c r="HX658" s="86"/>
      <c r="HY658" s="86"/>
      <c r="HZ658" s="86"/>
      <c r="IA658" s="86"/>
      <c r="IB658" s="86"/>
      <c r="IC658" s="86"/>
      <c r="ID658" s="86"/>
      <c r="IE658" s="86"/>
      <c r="IF658" s="86"/>
      <c r="IG658" s="86"/>
      <c r="IH658" s="86"/>
      <c r="II658" s="86"/>
      <c r="IJ658" s="86"/>
      <c r="IK658" s="86"/>
      <c r="IL658" s="86"/>
      <c r="IM658" s="86"/>
      <c r="IN658" s="86"/>
      <c r="IO658" s="86"/>
      <c r="IP658" s="86"/>
      <c r="IQ658" s="86"/>
      <c r="IR658" s="86"/>
      <c r="IS658" s="86"/>
      <c r="IT658" s="86"/>
      <c r="IU658" s="86"/>
    </row>
    <row r="659" s="106" customFormat="true" ht="12.75" hidden="true" customHeight="true" outlineLevel="0" collapsed="false">
      <c r="A659" s="169"/>
      <c r="B659" s="169"/>
      <c r="C659" s="170"/>
      <c r="D659" s="174"/>
      <c r="E659" s="167"/>
      <c r="F659" s="138"/>
      <c r="G659" s="139"/>
      <c r="H659" s="132"/>
      <c r="I659" s="168" t="e">
        <f aca="false">G659/F659</f>
        <v>#DIV/0!</v>
      </c>
      <c r="J659" s="140"/>
      <c r="K659" s="134"/>
      <c r="L659" s="134"/>
      <c r="M659" s="134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  <c r="HQ659" s="86"/>
      <c r="HR659" s="86"/>
      <c r="HS659" s="86"/>
      <c r="HT659" s="86"/>
      <c r="HU659" s="86"/>
      <c r="HV659" s="86"/>
      <c r="HW659" s="86"/>
      <c r="HX659" s="86"/>
      <c r="HY659" s="86"/>
      <c r="HZ659" s="86"/>
      <c r="IA659" s="86"/>
      <c r="IB659" s="86"/>
      <c r="IC659" s="86"/>
      <c r="ID659" s="86"/>
      <c r="IE659" s="86"/>
      <c r="IF659" s="86"/>
      <c r="IG659" s="86"/>
      <c r="IH659" s="86"/>
      <c r="II659" s="86"/>
      <c r="IJ659" s="86"/>
      <c r="IK659" s="86"/>
      <c r="IL659" s="86"/>
      <c r="IM659" s="86"/>
      <c r="IN659" s="86"/>
      <c r="IO659" s="86"/>
      <c r="IP659" s="86"/>
      <c r="IQ659" s="86"/>
      <c r="IR659" s="86"/>
      <c r="IS659" s="86"/>
      <c r="IT659" s="86"/>
      <c r="IU659" s="86"/>
    </row>
    <row r="660" s="106" customFormat="true" ht="12.75" hidden="true" customHeight="true" outlineLevel="0" collapsed="false">
      <c r="A660" s="169"/>
      <c r="B660" s="169"/>
      <c r="C660" s="170"/>
      <c r="D660" s="174"/>
      <c r="E660" s="167"/>
      <c r="F660" s="138"/>
      <c r="G660" s="139"/>
      <c r="H660" s="132"/>
      <c r="I660" s="168" t="e">
        <f aca="false">G660/F660</f>
        <v>#DIV/0!</v>
      </c>
      <c r="J660" s="140"/>
      <c r="K660" s="134"/>
      <c r="L660" s="134"/>
      <c r="M660" s="134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  <c r="HQ660" s="86"/>
      <c r="HR660" s="86"/>
      <c r="HS660" s="86"/>
      <c r="HT660" s="86"/>
      <c r="HU660" s="86"/>
      <c r="HV660" s="86"/>
      <c r="HW660" s="86"/>
      <c r="HX660" s="86"/>
      <c r="HY660" s="86"/>
      <c r="HZ660" s="86"/>
      <c r="IA660" s="86"/>
      <c r="IB660" s="86"/>
      <c r="IC660" s="86"/>
      <c r="ID660" s="86"/>
      <c r="IE660" s="86"/>
      <c r="IF660" s="86"/>
      <c r="IG660" s="86"/>
      <c r="IH660" s="86"/>
      <c r="II660" s="86"/>
      <c r="IJ660" s="86"/>
      <c r="IK660" s="86"/>
      <c r="IL660" s="86"/>
      <c r="IM660" s="86"/>
      <c r="IN660" s="86"/>
      <c r="IO660" s="86"/>
      <c r="IP660" s="86"/>
      <c r="IQ660" s="86"/>
      <c r="IR660" s="86"/>
      <c r="IS660" s="86"/>
      <c r="IT660" s="86"/>
      <c r="IU660" s="86"/>
    </row>
    <row r="661" s="106" customFormat="true" ht="12.75" hidden="true" customHeight="true" outlineLevel="0" collapsed="false">
      <c r="A661" s="169"/>
      <c r="B661" s="169"/>
      <c r="C661" s="170"/>
      <c r="D661" s="174"/>
      <c r="E661" s="167"/>
      <c r="F661" s="138"/>
      <c r="G661" s="139"/>
      <c r="H661" s="132"/>
      <c r="I661" s="168" t="e">
        <f aca="false">G661/F661</f>
        <v>#DIV/0!</v>
      </c>
      <c r="J661" s="140"/>
      <c r="K661" s="134"/>
      <c r="L661" s="134"/>
      <c r="M661" s="134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  <c r="HQ661" s="86"/>
      <c r="HR661" s="86"/>
      <c r="HS661" s="86"/>
      <c r="HT661" s="86"/>
      <c r="HU661" s="86"/>
      <c r="HV661" s="86"/>
      <c r="HW661" s="86"/>
      <c r="HX661" s="86"/>
      <c r="HY661" s="86"/>
      <c r="HZ661" s="86"/>
      <c r="IA661" s="86"/>
      <c r="IB661" s="86"/>
      <c r="IC661" s="86"/>
      <c r="ID661" s="86"/>
      <c r="IE661" s="86"/>
      <c r="IF661" s="86"/>
      <c r="IG661" s="86"/>
      <c r="IH661" s="86"/>
      <c r="II661" s="86"/>
      <c r="IJ661" s="86"/>
      <c r="IK661" s="86"/>
      <c r="IL661" s="86"/>
      <c r="IM661" s="86"/>
      <c r="IN661" s="86"/>
      <c r="IO661" s="86"/>
      <c r="IP661" s="86"/>
      <c r="IQ661" s="86"/>
      <c r="IR661" s="86"/>
      <c r="IS661" s="86"/>
      <c r="IT661" s="86"/>
      <c r="IU661" s="86"/>
    </row>
    <row r="662" s="106" customFormat="true" ht="12.75" hidden="true" customHeight="true" outlineLevel="0" collapsed="false">
      <c r="A662" s="169"/>
      <c r="B662" s="169"/>
      <c r="C662" s="170"/>
      <c r="D662" s="174"/>
      <c r="E662" s="167"/>
      <c r="F662" s="138"/>
      <c r="G662" s="139"/>
      <c r="H662" s="132"/>
      <c r="I662" s="168" t="e">
        <f aca="false">G662/F662</f>
        <v>#DIV/0!</v>
      </c>
      <c r="J662" s="140"/>
      <c r="K662" s="134"/>
      <c r="L662" s="134"/>
      <c r="M662" s="134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  <c r="HQ662" s="86"/>
      <c r="HR662" s="86"/>
      <c r="HS662" s="86"/>
      <c r="HT662" s="86"/>
      <c r="HU662" s="86"/>
      <c r="HV662" s="86"/>
      <c r="HW662" s="86"/>
      <c r="HX662" s="86"/>
      <c r="HY662" s="86"/>
      <c r="HZ662" s="86"/>
      <c r="IA662" s="86"/>
      <c r="IB662" s="86"/>
      <c r="IC662" s="86"/>
      <c r="ID662" s="86"/>
      <c r="IE662" s="86"/>
      <c r="IF662" s="86"/>
      <c r="IG662" s="86"/>
      <c r="IH662" s="86"/>
      <c r="II662" s="86"/>
      <c r="IJ662" s="86"/>
      <c r="IK662" s="86"/>
      <c r="IL662" s="86"/>
      <c r="IM662" s="86"/>
      <c r="IN662" s="86"/>
      <c r="IO662" s="86"/>
      <c r="IP662" s="86"/>
      <c r="IQ662" s="86"/>
      <c r="IR662" s="86"/>
      <c r="IS662" s="86"/>
      <c r="IT662" s="86"/>
      <c r="IU662" s="86"/>
    </row>
    <row r="663" s="106" customFormat="true" ht="12.75" hidden="true" customHeight="true" outlineLevel="0" collapsed="false">
      <c r="A663" s="169"/>
      <c r="B663" s="169"/>
      <c r="C663" s="170"/>
      <c r="D663" s="174"/>
      <c r="E663" s="167"/>
      <c r="F663" s="138"/>
      <c r="G663" s="139"/>
      <c r="H663" s="132"/>
      <c r="I663" s="168" t="e">
        <f aca="false">G663/F663</f>
        <v>#DIV/0!</v>
      </c>
      <c r="J663" s="140"/>
      <c r="K663" s="134"/>
      <c r="L663" s="134"/>
      <c r="M663" s="134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  <c r="HQ663" s="86"/>
      <c r="HR663" s="86"/>
      <c r="HS663" s="86"/>
      <c r="HT663" s="86"/>
      <c r="HU663" s="86"/>
      <c r="HV663" s="86"/>
      <c r="HW663" s="86"/>
      <c r="HX663" s="86"/>
      <c r="HY663" s="86"/>
      <c r="HZ663" s="86"/>
      <c r="IA663" s="86"/>
      <c r="IB663" s="86"/>
      <c r="IC663" s="86"/>
      <c r="ID663" s="86"/>
      <c r="IE663" s="86"/>
      <c r="IF663" s="86"/>
      <c r="IG663" s="86"/>
      <c r="IH663" s="86"/>
      <c r="II663" s="86"/>
      <c r="IJ663" s="86"/>
      <c r="IK663" s="86"/>
      <c r="IL663" s="86"/>
      <c r="IM663" s="86"/>
      <c r="IN663" s="86"/>
      <c r="IO663" s="86"/>
      <c r="IP663" s="86"/>
      <c r="IQ663" s="86"/>
      <c r="IR663" s="86"/>
      <c r="IS663" s="86"/>
      <c r="IT663" s="86"/>
      <c r="IU663" s="86"/>
    </row>
    <row r="664" s="106" customFormat="true" ht="12.75" hidden="true" customHeight="true" outlineLevel="0" collapsed="false">
      <c r="A664" s="169"/>
      <c r="B664" s="169"/>
      <c r="C664" s="170"/>
      <c r="D664" s="174"/>
      <c r="E664" s="167"/>
      <c r="F664" s="138"/>
      <c r="G664" s="139"/>
      <c r="H664" s="132"/>
      <c r="I664" s="168" t="e">
        <f aca="false">G664/F664</f>
        <v>#DIV/0!</v>
      </c>
      <c r="J664" s="140"/>
      <c r="K664" s="134"/>
      <c r="L664" s="134"/>
      <c r="M664" s="134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  <c r="HQ664" s="86"/>
      <c r="HR664" s="86"/>
      <c r="HS664" s="86"/>
      <c r="HT664" s="86"/>
      <c r="HU664" s="86"/>
      <c r="HV664" s="86"/>
      <c r="HW664" s="86"/>
      <c r="HX664" s="86"/>
      <c r="HY664" s="86"/>
      <c r="HZ664" s="86"/>
      <c r="IA664" s="86"/>
      <c r="IB664" s="86"/>
      <c r="IC664" s="86"/>
      <c r="ID664" s="86"/>
      <c r="IE664" s="86"/>
      <c r="IF664" s="86"/>
      <c r="IG664" s="86"/>
      <c r="IH664" s="86"/>
      <c r="II664" s="86"/>
      <c r="IJ664" s="86"/>
      <c r="IK664" s="86"/>
      <c r="IL664" s="86"/>
      <c r="IM664" s="86"/>
      <c r="IN664" s="86"/>
      <c r="IO664" s="86"/>
      <c r="IP664" s="86"/>
      <c r="IQ664" s="86"/>
      <c r="IR664" s="86"/>
      <c r="IS664" s="86"/>
      <c r="IT664" s="86"/>
      <c r="IU664" s="86"/>
    </row>
    <row r="665" s="106" customFormat="true" ht="12.75" hidden="true" customHeight="true" outlineLevel="0" collapsed="false">
      <c r="A665" s="169"/>
      <c r="B665" s="169"/>
      <c r="C665" s="170"/>
      <c r="D665" s="174"/>
      <c r="E665" s="167"/>
      <c r="F665" s="138"/>
      <c r="G665" s="139"/>
      <c r="H665" s="132"/>
      <c r="I665" s="168" t="e">
        <f aca="false">G665/F665</f>
        <v>#DIV/0!</v>
      </c>
      <c r="J665" s="140"/>
      <c r="K665" s="134"/>
      <c r="L665" s="134"/>
      <c r="M665" s="134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  <c r="HQ665" s="86"/>
      <c r="HR665" s="86"/>
      <c r="HS665" s="86"/>
      <c r="HT665" s="86"/>
      <c r="HU665" s="86"/>
      <c r="HV665" s="86"/>
      <c r="HW665" s="86"/>
      <c r="HX665" s="86"/>
      <c r="HY665" s="86"/>
      <c r="HZ665" s="86"/>
      <c r="IA665" s="86"/>
      <c r="IB665" s="86"/>
      <c r="IC665" s="86"/>
      <c r="ID665" s="86"/>
      <c r="IE665" s="86"/>
      <c r="IF665" s="86"/>
      <c r="IG665" s="86"/>
      <c r="IH665" s="86"/>
      <c r="II665" s="86"/>
      <c r="IJ665" s="86"/>
      <c r="IK665" s="86"/>
      <c r="IL665" s="86"/>
      <c r="IM665" s="86"/>
      <c r="IN665" s="86"/>
      <c r="IO665" s="86"/>
      <c r="IP665" s="86"/>
      <c r="IQ665" s="86"/>
      <c r="IR665" s="86"/>
      <c r="IS665" s="86"/>
      <c r="IT665" s="86"/>
      <c r="IU665" s="86"/>
    </row>
    <row r="666" s="106" customFormat="true" ht="12.75" hidden="true" customHeight="true" outlineLevel="0" collapsed="false">
      <c r="A666" s="169"/>
      <c r="B666" s="169"/>
      <c r="C666" s="170"/>
      <c r="D666" s="174"/>
      <c r="E666" s="167"/>
      <c r="F666" s="138"/>
      <c r="G666" s="139"/>
      <c r="H666" s="132"/>
      <c r="I666" s="168" t="e">
        <f aca="false">G666/F666</f>
        <v>#DIV/0!</v>
      </c>
      <c r="J666" s="140"/>
      <c r="K666" s="134"/>
      <c r="L666" s="134"/>
      <c r="M666" s="134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  <c r="HQ666" s="86"/>
      <c r="HR666" s="86"/>
      <c r="HS666" s="86"/>
      <c r="HT666" s="86"/>
      <c r="HU666" s="86"/>
      <c r="HV666" s="86"/>
      <c r="HW666" s="86"/>
      <c r="HX666" s="86"/>
      <c r="HY666" s="86"/>
      <c r="HZ666" s="86"/>
      <c r="IA666" s="86"/>
      <c r="IB666" s="86"/>
      <c r="IC666" s="86"/>
      <c r="ID666" s="86"/>
      <c r="IE666" s="86"/>
      <c r="IF666" s="86"/>
      <c r="IG666" s="86"/>
      <c r="IH666" s="86"/>
      <c r="II666" s="86"/>
      <c r="IJ666" s="86"/>
      <c r="IK666" s="86"/>
      <c r="IL666" s="86"/>
      <c r="IM666" s="86"/>
      <c r="IN666" s="86"/>
      <c r="IO666" s="86"/>
      <c r="IP666" s="86"/>
      <c r="IQ666" s="86"/>
      <c r="IR666" s="86"/>
      <c r="IS666" s="86"/>
      <c r="IT666" s="86"/>
      <c r="IU666" s="86"/>
    </row>
    <row r="667" s="106" customFormat="true" ht="12.75" hidden="true" customHeight="true" outlineLevel="0" collapsed="false">
      <c r="A667" s="169"/>
      <c r="B667" s="169"/>
      <c r="C667" s="170"/>
      <c r="D667" s="174"/>
      <c r="E667" s="167"/>
      <c r="F667" s="138"/>
      <c r="G667" s="139"/>
      <c r="H667" s="132"/>
      <c r="I667" s="168" t="e">
        <f aca="false">G667/F667</f>
        <v>#DIV/0!</v>
      </c>
      <c r="J667" s="140"/>
      <c r="K667" s="134"/>
      <c r="L667" s="134"/>
      <c r="M667" s="134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  <c r="HQ667" s="86"/>
      <c r="HR667" s="86"/>
      <c r="HS667" s="86"/>
      <c r="HT667" s="86"/>
      <c r="HU667" s="86"/>
      <c r="HV667" s="86"/>
      <c r="HW667" s="86"/>
      <c r="HX667" s="86"/>
      <c r="HY667" s="86"/>
      <c r="HZ667" s="86"/>
      <c r="IA667" s="86"/>
      <c r="IB667" s="86"/>
      <c r="IC667" s="86"/>
      <c r="ID667" s="86"/>
      <c r="IE667" s="86"/>
      <c r="IF667" s="86"/>
      <c r="IG667" s="86"/>
      <c r="IH667" s="86"/>
      <c r="II667" s="86"/>
      <c r="IJ667" s="86"/>
      <c r="IK667" s="86"/>
      <c r="IL667" s="86"/>
      <c r="IM667" s="86"/>
      <c r="IN667" s="86"/>
      <c r="IO667" s="86"/>
      <c r="IP667" s="86"/>
      <c r="IQ667" s="86"/>
      <c r="IR667" s="86"/>
      <c r="IS667" s="86"/>
      <c r="IT667" s="86"/>
      <c r="IU667" s="86"/>
    </row>
    <row r="668" s="106" customFormat="true" ht="12.75" hidden="true" customHeight="true" outlineLevel="0" collapsed="false">
      <c r="A668" s="169"/>
      <c r="B668" s="169"/>
      <c r="C668" s="170"/>
      <c r="D668" s="174"/>
      <c r="E668" s="167"/>
      <c r="F668" s="138"/>
      <c r="G668" s="139"/>
      <c r="H668" s="132"/>
      <c r="I668" s="168" t="e">
        <f aca="false">G668/F668</f>
        <v>#DIV/0!</v>
      </c>
      <c r="J668" s="140"/>
      <c r="K668" s="134"/>
      <c r="L668" s="134"/>
      <c r="M668" s="134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  <c r="HQ668" s="86"/>
      <c r="HR668" s="86"/>
      <c r="HS668" s="86"/>
      <c r="HT668" s="86"/>
      <c r="HU668" s="86"/>
      <c r="HV668" s="86"/>
      <c r="HW668" s="86"/>
      <c r="HX668" s="86"/>
      <c r="HY668" s="86"/>
      <c r="HZ668" s="86"/>
      <c r="IA668" s="86"/>
      <c r="IB668" s="86"/>
      <c r="IC668" s="86"/>
      <c r="ID668" s="86"/>
      <c r="IE668" s="86"/>
      <c r="IF668" s="86"/>
      <c r="IG668" s="86"/>
      <c r="IH668" s="86"/>
      <c r="II668" s="86"/>
      <c r="IJ668" s="86"/>
      <c r="IK668" s="86"/>
      <c r="IL668" s="86"/>
      <c r="IM668" s="86"/>
      <c r="IN668" s="86"/>
      <c r="IO668" s="86"/>
      <c r="IP668" s="86"/>
      <c r="IQ668" s="86"/>
      <c r="IR668" s="86"/>
      <c r="IS668" s="86"/>
      <c r="IT668" s="86"/>
      <c r="IU668" s="86"/>
    </row>
    <row r="669" s="106" customFormat="true" ht="12.75" hidden="true" customHeight="true" outlineLevel="0" collapsed="false">
      <c r="A669" s="169"/>
      <c r="B669" s="169"/>
      <c r="C669" s="170"/>
      <c r="D669" s="174"/>
      <c r="E669" s="167"/>
      <c r="F669" s="138"/>
      <c r="G669" s="139"/>
      <c r="H669" s="132"/>
      <c r="I669" s="168" t="e">
        <f aca="false">G669/F669</f>
        <v>#DIV/0!</v>
      </c>
      <c r="J669" s="140"/>
      <c r="K669" s="134"/>
      <c r="L669" s="134"/>
      <c r="M669" s="134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  <c r="HQ669" s="86"/>
      <c r="HR669" s="86"/>
      <c r="HS669" s="86"/>
      <c r="HT669" s="86"/>
      <c r="HU669" s="86"/>
      <c r="HV669" s="86"/>
      <c r="HW669" s="86"/>
      <c r="HX669" s="86"/>
      <c r="HY669" s="86"/>
      <c r="HZ669" s="86"/>
      <c r="IA669" s="86"/>
      <c r="IB669" s="86"/>
      <c r="IC669" s="86"/>
      <c r="ID669" s="86"/>
      <c r="IE669" s="86"/>
      <c r="IF669" s="86"/>
      <c r="IG669" s="86"/>
      <c r="IH669" s="86"/>
      <c r="II669" s="86"/>
      <c r="IJ669" s="86"/>
      <c r="IK669" s="86"/>
      <c r="IL669" s="86"/>
      <c r="IM669" s="86"/>
      <c r="IN669" s="86"/>
      <c r="IO669" s="86"/>
      <c r="IP669" s="86"/>
      <c r="IQ669" s="86"/>
      <c r="IR669" s="86"/>
      <c r="IS669" s="86"/>
      <c r="IT669" s="86"/>
      <c r="IU669" s="86"/>
    </row>
    <row r="670" s="106" customFormat="true" ht="12.75" hidden="true" customHeight="true" outlineLevel="0" collapsed="false">
      <c r="A670" s="169"/>
      <c r="B670" s="169"/>
      <c r="C670" s="170"/>
      <c r="D670" s="174"/>
      <c r="E670" s="167"/>
      <c r="F670" s="138"/>
      <c r="G670" s="139"/>
      <c r="H670" s="132"/>
      <c r="I670" s="168" t="e">
        <f aca="false">G670/F670</f>
        <v>#DIV/0!</v>
      </c>
      <c r="J670" s="140"/>
      <c r="K670" s="134"/>
      <c r="L670" s="134"/>
      <c r="M670" s="134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  <c r="HQ670" s="86"/>
      <c r="HR670" s="86"/>
      <c r="HS670" s="86"/>
      <c r="HT670" s="86"/>
      <c r="HU670" s="86"/>
      <c r="HV670" s="86"/>
      <c r="HW670" s="86"/>
      <c r="HX670" s="86"/>
      <c r="HY670" s="86"/>
      <c r="HZ670" s="86"/>
      <c r="IA670" s="86"/>
      <c r="IB670" s="86"/>
      <c r="IC670" s="86"/>
      <c r="ID670" s="86"/>
      <c r="IE670" s="86"/>
      <c r="IF670" s="86"/>
      <c r="IG670" s="86"/>
      <c r="IH670" s="86"/>
      <c r="II670" s="86"/>
      <c r="IJ670" s="86"/>
      <c r="IK670" s="86"/>
      <c r="IL670" s="86"/>
      <c r="IM670" s="86"/>
      <c r="IN670" s="86"/>
      <c r="IO670" s="86"/>
      <c r="IP670" s="86"/>
      <c r="IQ670" s="86"/>
      <c r="IR670" s="86"/>
      <c r="IS670" s="86"/>
      <c r="IT670" s="86"/>
      <c r="IU670" s="86"/>
    </row>
    <row r="671" s="106" customFormat="true" ht="12.75" hidden="true" customHeight="true" outlineLevel="0" collapsed="false">
      <c r="A671" s="169"/>
      <c r="B671" s="169"/>
      <c r="C671" s="170"/>
      <c r="D671" s="174"/>
      <c r="E671" s="167"/>
      <c r="F671" s="138"/>
      <c r="G671" s="139"/>
      <c r="H671" s="132"/>
      <c r="I671" s="168" t="e">
        <f aca="false">G671/F671</f>
        <v>#DIV/0!</v>
      </c>
      <c r="J671" s="140"/>
      <c r="K671" s="134"/>
      <c r="L671" s="134"/>
      <c r="M671" s="134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  <c r="HQ671" s="86"/>
      <c r="HR671" s="86"/>
      <c r="HS671" s="86"/>
      <c r="HT671" s="86"/>
      <c r="HU671" s="86"/>
      <c r="HV671" s="86"/>
      <c r="HW671" s="86"/>
      <c r="HX671" s="86"/>
      <c r="HY671" s="86"/>
      <c r="HZ671" s="86"/>
      <c r="IA671" s="86"/>
      <c r="IB671" s="86"/>
      <c r="IC671" s="86"/>
      <c r="ID671" s="86"/>
      <c r="IE671" s="86"/>
      <c r="IF671" s="86"/>
      <c r="IG671" s="86"/>
      <c r="IH671" s="86"/>
      <c r="II671" s="86"/>
      <c r="IJ671" s="86"/>
      <c r="IK671" s="86"/>
      <c r="IL671" s="86"/>
      <c r="IM671" s="86"/>
      <c r="IN671" s="86"/>
      <c r="IO671" s="86"/>
      <c r="IP671" s="86"/>
      <c r="IQ671" s="86"/>
      <c r="IR671" s="86"/>
      <c r="IS671" s="86"/>
      <c r="IT671" s="86"/>
      <c r="IU671" s="86"/>
    </row>
    <row r="672" s="106" customFormat="true" ht="12.75" hidden="true" customHeight="true" outlineLevel="0" collapsed="false">
      <c r="A672" s="169"/>
      <c r="B672" s="169"/>
      <c r="C672" s="170"/>
      <c r="D672" s="174"/>
      <c r="E672" s="167"/>
      <c r="F672" s="138"/>
      <c r="G672" s="139"/>
      <c r="H672" s="132"/>
      <c r="I672" s="168" t="e">
        <f aca="false">G672/F672</f>
        <v>#DIV/0!</v>
      </c>
      <c r="J672" s="140"/>
      <c r="K672" s="134"/>
      <c r="L672" s="134"/>
      <c r="M672" s="134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  <c r="HQ672" s="86"/>
      <c r="HR672" s="86"/>
      <c r="HS672" s="86"/>
      <c r="HT672" s="86"/>
      <c r="HU672" s="86"/>
      <c r="HV672" s="86"/>
      <c r="HW672" s="86"/>
      <c r="HX672" s="86"/>
      <c r="HY672" s="86"/>
      <c r="HZ672" s="86"/>
      <c r="IA672" s="86"/>
      <c r="IB672" s="86"/>
      <c r="IC672" s="86"/>
      <c r="ID672" s="86"/>
      <c r="IE672" s="86"/>
      <c r="IF672" s="86"/>
      <c r="IG672" s="86"/>
      <c r="IH672" s="86"/>
      <c r="II672" s="86"/>
      <c r="IJ672" s="86"/>
      <c r="IK672" s="86"/>
      <c r="IL672" s="86"/>
      <c r="IM672" s="86"/>
      <c r="IN672" s="86"/>
      <c r="IO672" s="86"/>
      <c r="IP672" s="86"/>
      <c r="IQ672" s="86"/>
      <c r="IR672" s="86"/>
      <c r="IS672" s="86"/>
      <c r="IT672" s="86"/>
      <c r="IU672" s="86"/>
    </row>
    <row r="673" s="106" customFormat="true" ht="12.75" hidden="true" customHeight="true" outlineLevel="0" collapsed="false">
      <c r="A673" s="169"/>
      <c r="B673" s="169"/>
      <c r="C673" s="170"/>
      <c r="D673" s="174"/>
      <c r="E673" s="167"/>
      <c r="F673" s="138"/>
      <c r="G673" s="139"/>
      <c r="H673" s="132"/>
      <c r="I673" s="168" t="e">
        <f aca="false">G673/F673</f>
        <v>#DIV/0!</v>
      </c>
      <c r="J673" s="140"/>
      <c r="K673" s="134"/>
      <c r="L673" s="134"/>
      <c r="M673" s="134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  <c r="HQ673" s="86"/>
      <c r="HR673" s="86"/>
      <c r="HS673" s="86"/>
      <c r="HT673" s="86"/>
      <c r="HU673" s="86"/>
      <c r="HV673" s="86"/>
      <c r="HW673" s="86"/>
      <c r="HX673" s="86"/>
      <c r="HY673" s="86"/>
      <c r="HZ673" s="86"/>
      <c r="IA673" s="86"/>
      <c r="IB673" s="86"/>
      <c r="IC673" s="86"/>
      <c r="ID673" s="86"/>
      <c r="IE673" s="86"/>
      <c r="IF673" s="86"/>
      <c r="IG673" s="86"/>
      <c r="IH673" s="86"/>
      <c r="II673" s="86"/>
      <c r="IJ673" s="86"/>
      <c r="IK673" s="86"/>
      <c r="IL673" s="86"/>
      <c r="IM673" s="86"/>
      <c r="IN673" s="86"/>
      <c r="IO673" s="86"/>
      <c r="IP673" s="86"/>
      <c r="IQ673" s="86"/>
      <c r="IR673" s="86"/>
      <c r="IS673" s="86"/>
      <c r="IT673" s="86"/>
      <c r="IU673" s="86"/>
    </row>
    <row r="674" s="106" customFormat="true" ht="12.75" hidden="true" customHeight="true" outlineLevel="0" collapsed="false">
      <c r="A674" s="169"/>
      <c r="B674" s="169"/>
      <c r="C674" s="170"/>
      <c r="D674" s="174"/>
      <c r="E674" s="167"/>
      <c r="F674" s="138"/>
      <c r="G674" s="139"/>
      <c r="H674" s="132"/>
      <c r="I674" s="168" t="e">
        <f aca="false">G674/F674</f>
        <v>#DIV/0!</v>
      </c>
      <c r="J674" s="140"/>
      <c r="K674" s="134"/>
      <c r="L674" s="134"/>
      <c r="M674" s="134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  <c r="HQ674" s="86"/>
      <c r="HR674" s="86"/>
      <c r="HS674" s="86"/>
      <c r="HT674" s="86"/>
      <c r="HU674" s="86"/>
      <c r="HV674" s="86"/>
      <c r="HW674" s="86"/>
      <c r="HX674" s="86"/>
      <c r="HY674" s="86"/>
      <c r="HZ674" s="86"/>
      <c r="IA674" s="86"/>
      <c r="IB674" s="86"/>
      <c r="IC674" s="86"/>
      <c r="ID674" s="86"/>
      <c r="IE674" s="86"/>
      <c r="IF674" s="86"/>
      <c r="IG674" s="86"/>
      <c r="IH674" s="86"/>
      <c r="II674" s="86"/>
      <c r="IJ674" s="86"/>
      <c r="IK674" s="86"/>
      <c r="IL674" s="86"/>
      <c r="IM674" s="86"/>
      <c r="IN674" s="86"/>
      <c r="IO674" s="86"/>
      <c r="IP674" s="86"/>
      <c r="IQ674" s="86"/>
      <c r="IR674" s="86"/>
      <c r="IS674" s="86"/>
      <c r="IT674" s="86"/>
      <c r="IU674" s="86"/>
    </row>
    <row r="675" s="106" customFormat="true" ht="12.75" hidden="true" customHeight="true" outlineLevel="0" collapsed="false">
      <c r="A675" s="169"/>
      <c r="B675" s="169"/>
      <c r="C675" s="170"/>
      <c r="D675" s="174"/>
      <c r="E675" s="167"/>
      <c r="F675" s="138"/>
      <c r="G675" s="139"/>
      <c r="H675" s="132"/>
      <c r="I675" s="168" t="e">
        <f aca="false">G675/F675</f>
        <v>#DIV/0!</v>
      </c>
      <c r="J675" s="140"/>
      <c r="K675" s="134"/>
      <c r="L675" s="134"/>
      <c r="M675" s="134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  <c r="HQ675" s="86"/>
      <c r="HR675" s="86"/>
      <c r="HS675" s="86"/>
      <c r="HT675" s="86"/>
      <c r="HU675" s="86"/>
      <c r="HV675" s="86"/>
      <c r="HW675" s="86"/>
      <c r="HX675" s="86"/>
      <c r="HY675" s="86"/>
      <c r="HZ675" s="86"/>
      <c r="IA675" s="86"/>
      <c r="IB675" s="86"/>
      <c r="IC675" s="86"/>
      <c r="ID675" s="86"/>
      <c r="IE675" s="86"/>
      <c r="IF675" s="86"/>
      <c r="IG675" s="86"/>
      <c r="IH675" s="86"/>
      <c r="II675" s="86"/>
      <c r="IJ675" s="86"/>
      <c r="IK675" s="86"/>
      <c r="IL675" s="86"/>
      <c r="IM675" s="86"/>
      <c r="IN675" s="86"/>
      <c r="IO675" s="86"/>
      <c r="IP675" s="86"/>
      <c r="IQ675" s="86"/>
      <c r="IR675" s="86"/>
      <c r="IS675" s="86"/>
      <c r="IT675" s="86"/>
      <c r="IU675" s="86"/>
    </row>
    <row r="676" s="106" customFormat="true" ht="12.75" hidden="true" customHeight="true" outlineLevel="0" collapsed="false">
      <c r="A676" s="169"/>
      <c r="B676" s="169"/>
      <c r="C676" s="170"/>
      <c r="D676" s="174"/>
      <c r="E676" s="167"/>
      <c r="F676" s="138"/>
      <c r="G676" s="139"/>
      <c r="H676" s="132"/>
      <c r="I676" s="168" t="e">
        <f aca="false">G676/F676</f>
        <v>#DIV/0!</v>
      </c>
      <c r="J676" s="140"/>
      <c r="K676" s="134"/>
      <c r="L676" s="134"/>
      <c r="M676" s="134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  <c r="HQ676" s="86"/>
      <c r="HR676" s="86"/>
      <c r="HS676" s="86"/>
      <c r="HT676" s="86"/>
      <c r="HU676" s="86"/>
      <c r="HV676" s="86"/>
      <c r="HW676" s="86"/>
      <c r="HX676" s="86"/>
      <c r="HY676" s="86"/>
      <c r="HZ676" s="86"/>
      <c r="IA676" s="86"/>
      <c r="IB676" s="86"/>
      <c r="IC676" s="86"/>
      <c r="ID676" s="86"/>
      <c r="IE676" s="86"/>
      <c r="IF676" s="86"/>
      <c r="IG676" s="86"/>
      <c r="IH676" s="86"/>
      <c r="II676" s="86"/>
      <c r="IJ676" s="86"/>
      <c r="IK676" s="86"/>
      <c r="IL676" s="86"/>
      <c r="IM676" s="86"/>
      <c r="IN676" s="86"/>
      <c r="IO676" s="86"/>
      <c r="IP676" s="86"/>
      <c r="IQ676" s="86"/>
      <c r="IR676" s="86"/>
      <c r="IS676" s="86"/>
      <c r="IT676" s="86"/>
      <c r="IU676" s="86"/>
    </row>
    <row r="677" s="106" customFormat="true" ht="12.75" hidden="true" customHeight="true" outlineLevel="0" collapsed="false">
      <c r="A677" s="169"/>
      <c r="B677" s="169"/>
      <c r="C677" s="170"/>
      <c r="D677" s="174"/>
      <c r="E677" s="167"/>
      <c r="F677" s="138"/>
      <c r="G677" s="139"/>
      <c r="H677" s="132"/>
      <c r="I677" s="168" t="e">
        <f aca="false">G677/F677</f>
        <v>#DIV/0!</v>
      </c>
      <c r="J677" s="140"/>
      <c r="K677" s="134"/>
      <c r="L677" s="134"/>
      <c r="M677" s="134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  <c r="HQ677" s="86"/>
      <c r="HR677" s="86"/>
      <c r="HS677" s="86"/>
      <c r="HT677" s="86"/>
      <c r="HU677" s="86"/>
      <c r="HV677" s="86"/>
      <c r="HW677" s="86"/>
      <c r="HX677" s="86"/>
      <c r="HY677" s="86"/>
      <c r="HZ677" s="86"/>
      <c r="IA677" s="86"/>
      <c r="IB677" s="86"/>
      <c r="IC677" s="86"/>
      <c r="ID677" s="86"/>
      <c r="IE677" s="86"/>
      <c r="IF677" s="86"/>
      <c r="IG677" s="86"/>
      <c r="IH677" s="86"/>
      <c r="II677" s="86"/>
      <c r="IJ677" s="86"/>
      <c r="IK677" s="86"/>
      <c r="IL677" s="86"/>
      <c r="IM677" s="86"/>
      <c r="IN677" s="86"/>
      <c r="IO677" s="86"/>
      <c r="IP677" s="86"/>
      <c r="IQ677" s="86"/>
      <c r="IR677" s="86"/>
      <c r="IS677" s="86"/>
      <c r="IT677" s="86"/>
      <c r="IU677" s="86"/>
    </row>
    <row r="678" s="106" customFormat="true" ht="12.75" hidden="true" customHeight="true" outlineLevel="0" collapsed="false">
      <c r="A678" s="169"/>
      <c r="B678" s="169"/>
      <c r="C678" s="170"/>
      <c r="D678" s="174"/>
      <c r="E678" s="167"/>
      <c r="F678" s="138"/>
      <c r="G678" s="139"/>
      <c r="H678" s="132"/>
      <c r="I678" s="168" t="e">
        <f aca="false">G678/F678</f>
        <v>#DIV/0!</v>
      </c>
      <c r="J678" s="140"/>
      <c r="K678" s="134"/>
      <c r="L678" s="134"/>
      <c r="M678" s="134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  <c r="HQ678" s="86"/>
      <c r="HR678" s="86"/>
      <c r="HS678" s="86"/>
      <c r="HT678" s="86"/>
      <c r="HU678" s="86"/>
      <c r="HV678" s="86"/>
      <c r="HW678" s="86"/>
      <c r="HX678" s="86"/>
      <c r="HY678" s="86"/>
      <c r="HZ678" s="86"/>
      <c r="IA678" s="86"/>
      <c r="IB678" s="86"/>
      <c r="IC678" s="86"/>
      <c r="ID678" s="86"/>
      <c r="IE678" s="86"/>
      <c r="IF678" s="86"/>
      <c r="IG678" s="86"/>
      <c r="IH678" s="86"/>
      <c r="II678" s="86"/>
      <c r="IJ678" s="86"/>
      <c r="IK678" s="86"/>
      <c r="IL678" s="86"/>
      <c r="IM678" s="86"/>
      <c r="IN678" s="86"/>
      <c r="IO678" s="86"/>
      <c r="IP678" s="86"/>
      <c r="IQ678" s="86"/>
      <c r="IR678" s="86"/>
      <c r="IS678" s="86"/>
      <c r="IT678" s="86"/>
      <c r="IU678" s="86"/>
    </row>
    <row r="679" s="106" customFormat="true" ht="12.75" hidden="true" customHeight="true" outlineLevel="0" collapsed="false">
      <c r="A679" s="169"/>
      <c r="B679" s="169"/>
      <c r="C679" s="170"/>
      <c r="D679" s="174"/>
      <c r="E679" s="167"/>
      <c r="F679" s="138"/>
      <c r="G679" s="139"/>
      <c r="H679" s="132"/>
      <c r="I679" s="168" t="e">
        <f aca="false">G679/F679</f>
        <v>#DIV/0!</v>
      </c>
      <c r="J679" s="140"/>
      <c r="K679" s="134"/>
      <c r="L679" s="134"/>
      <c r="M679" s="134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  <c r="HQ679" s="86"/>
      <c r="HR679" s="86"/>
      <c r="HS679" s="86"/>
      <c r="HT679" s="86"/>
      <c r="HU679" s="86"/>
      <c r="HV679" s="86"/>
      <c r="HW679" s="86"/>
      <c r="HX679" s="86"/>
      <c r="HY679" s="86"/>
      <c r="HZ679" s="86"/>
      <c r="IA679" s="86"/>
      <c r="IB679" s="86"/>
      <c r="IC679" s="86"/>
      <c r="ID679" s="86"/>
      <c r="IE679" s="86"/>
      <c r="IF679" s="86"/>
      <c r="IG679" s="86"/>
      <c r="IH679" s="86"/>
      <c r="II679" s="86"/>
      <c r="IJ679" s="86"/>
      <c r="IK679" s="86"/>
      <c r="IL679" s="86"/>
      <c r="IM679" s="86"/>
      <c r="IN679" s="86"/>
      <c r="IO679" s="86"/>
      <c r="IP679" s="86"/>
      <c r="IQ679" s="86"/>
      <c r="IR679" s="86"/>
      <c r="IS679" s="86"/>
      <c r="IT679" s="86"/>
      <c r="IU679" s="86"/>
    </row>
    <row r="680" s="106" customFormat="true" ht="12.75" hidden="true" customHeight="true" outlineLevel="0" collapsed="false">
      <c r="A680" s="169"/>
      <c r="B680" s="169"/>
      <c r="C680" s="170"/>
      <c r="D680" s="174"/>
      <c r="E680" s="167"/>
      <c r="F680" s="138"/>
      <c r="G680" s="139"/>
      <c r="H680" s="132"/>
      <c r="I680" s="168" t="e">
        <f aca="false">G680/F680</f>
        <v>#DIV/0!</v>
      </c>
      <c r="J680" s="140"/>
      <c r="K680" s="134"/>
      <c r="L680" s="134"/>
      <c r="M680" s="134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  <c r="HQ680" s="86"/>
      <c r="HR680" s="86"/>
      <c r="HS680" s="86"/>
      <c r="HT680" s="86"/>
      <c r="HU680" s="86"/>
      <c r="HV680" s="86"/>
      <c r="HW680" s="86"/>
      <c r="HX680" s="86"/>
      <c r="HY680" s="86"/>
      <c r="HZ680" s="86"/>
      <c r="IA680" s="86"/>
      <c r="IB680" s="86"/>
      <c r="IC680" s="86"/>
      <c r="ID680" s="86"/>
      <c r="IE680" s="86"/>
      <c r="IF680" s="86"/>
      <c r="IG680" s="86"/>
      <c r="IH680" s="86"/>
      <c r="II680" s="86"/>
      <c r="IJ680" s="86"/>
      <c r="IK680" s="86"/>
      <c r="IL680" s="86"/>
      <c r="IM680" s="86"/>
      <c r="IN680" s="86"/>
      <c r="IO680" s="86"/>
      <c r="IP680" s="86"/>
      <c r="IQ680" s="86"/>
      <c r="IR680" s="86"/>
      <c r="IS680" s="86"/>
      <c r="IT680" s="86"/>
      <c r="IU680" s="86"/>
    </row>
    <row r="681" s="106" customFormat="true" ht="12.75" hidden="true" customHeight="true" outlineLevel="0" collapsed="false">
      <c r="A681" s="169"/>
      <c r="B681" s="169"/>
      <c r="C681" s="170"/>
      <c r="D681" s="174"/>
      <c r="E681" s="167"/>
      <c r="F681" s="138"/>
      <c r="G681" s="139"/>
      <c r="H681" s="132"/>
      <c r="I681" s="168" t="e">
        <f aca="false">G681/F681</f>
        <v>#DIV/0!</v>
      </c>
      <c r="J681" s="140"/>
      <c r="K681" s="134"/>
      <c r="L681" s="134"/>
      <c r="M681" s="134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  <c r="HQ681" s="86"/>
      <c r="HR681" s="86"/>
      <c r="HS681" s="86"/>
      <c r="HT681" s="86"/>
      <c r="HU681" s="86"/>
      <c r="HV681" s="86"/>
      <c r="HW681" s="86"/>
      <c r="HX681" s="86"/>
      <c r="HY681" s="86"/>
      <c r="HZ681" s="86"/>
      <c r="IA681" s="86"/>
      <c r="IB681" s="86"/>
      <c r="IC681" s="86"/>
      <c r="ID681" s="86"/>
      <c r="IE681" s="86"/>
      <c r="IF681" s="86"/>
      <c r="IG681" s="86"/>
      <c r="IH681" s="86"/>
      <c r="II681" s="86"/>
      <c r="IJ681" s="86"/>
      <c r="IK681" s="86"/>
      <c r="IL681" s="86"/>
      <c r="IM681" s="86"/>
      <c r="IN681" s="86"/>
      <c r="IO681" s="86"/>
      <c r="IP681" s="86"/>
      <c r="IQ681" s="86"/>
      <c r="IR681" s="86"/>
      <c r="IS681" s="86"/>
      <c r="IT681" s="86"/>
      <c r="IU681" s="86"/>
    </row>
    <row r="682" s="106" customFormat="true" ht="12.75" hidden="true" customHeight="true" outlineLevel="0" collapsed="false">
      <c r="A682" s="169"/>
      <c r="B682" s="169"/>
      <c r="C682" s="170"/>
      <c r="D682" s="174"/>
      <c r="E682" s="167"/>
      <c r="F682" s="138"/>
      <c r="G682" s="139"/>
      <c r="H682" s="132"/>
      <c r="I682" s="168" t="e">
        <f aca="false">G682/F682</f>
        <v>#DIV/0!</v>
      </c>
      <c r="J682" s="140"/>
      <c r="K682" s="134"/>
      <c r="L682" s="134"/>
      <c r="M682" s="134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  <c r="HQ682" s="86"/>
      <c r="HR682" s="86"/>
      <c r="HS682" s="86"/>
      <c r="HT682" s="86"/>
      <c r="HU682" s="86"/>
      <c r="HV682" s="86"/>
      <c r="HW682" s="86"/>
      <c r="HX682" s="86"/>
      <c r="HY682" s="86"/>
      <c r="HZ682" s="86"/>
      <c r="IA682" s="86"/>
      <c r="IB682" s="86"/>
      <c r="IC682" s="86"/>
      <c r="ID682" s="86"/>
      <c r="IE682" s="86"/>
      <c r="IF682" s="86"/>
      <c r="IG682" s="86"/>
      <c r="IH682" s="86"/>
      <c r="II682" s="86"/>
      <c r="IJ682" s="86"/>
      <c r="IK682" s="86"/>
      <c r="IL682" s="86"/>
      <c r="IM682" s="86"/>
      <c r="IN682" s="86"/>
      <c r="IO682" s="86"/>
      <c r="IP682" s="86"/>
      <c r="IQ682" s="86"/>
      <c r="IR682" s="86"/>
      <c r="IS682" s="86"/>
      <c r="IT682" s="86"/>
      <c r="IU682" s="86"/>
    </row>
    <row r="683" s="106" customFormat="true" ht="12.75" hidden="true" customHeight="true" outlineLevel="0" collapsed="false">
      <c r="A683" s="169"/>
      <c r="B683" s="169"/>
      <c r="C683" s="170"/>
      <c r="D683" s="174"/>
      <c r="E683" s="167"/>
      <c r="F683" s="138"/>
      <c r="G683" s="139"/>
      <c r="H683" s="132"/>
      <c r="I683" s="168" t="e">
        <f aca="false">G683/F683</f>
        <v>#DIV/0!</v>
      </c>
      <c r="J683" s="140"/>
      <c r="K683" s="134"/>
      <c r="L683" s="134"/>
      <c r="M683" s="134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  <c r="HQ683" s="86"/>
      <c r="HR683" s="86"/>
      <c r="HS683" s="86"/>
      <c r="HT683" s="86"/>
      <c r="HU683" s="86"/>
      <c r="HV683" s="86"/>
      <c r="HW683" s="86"/>
      <c r="HX683" s="86"/>
      <c r="HY683" s="86"/>
      <c r="HZ683" s="86"/>
      <c r="IA683" s="86"/>
      <c r="IB683" s="86"/>
      <c r="IC683" s="86"/>
      <c r="ID683" s="86"/>
      <c r="IE683" s="86"/>
      <c r="IF683" s="86"/>
      <c r="IG683" s="86"/>
      <c r="IH683" s="86"/>
      <c r="II683" s="86"/>
      <c r="IJ683" s="86"/>
      <c r="IK683" s="86"/>
      <c r="IL683" s="86"/>
      <c r="IM683" s="86"/>
      <c r="IN683" s="86"/>
      <c r="IO683" s="86"/>
      <c r="IP683" s="86"/>
      <c r="IQ683" s="86"/>
      <c r="IR683" s="86"/>
      <c r="IS683" s="86"/>
      <c r="IT683" s="86"/>
      <c r="IU683" s="86"/>
    </row>
    <row r="684" s="106" customFormat="true" ht="12.75" hidden="true" customHeight="true" outlineLevel="0" collapsed="false">
      <c r="A684" s="169"/>
      <c r="B684" s="169"/>
      <c r="C684" s="170"/>
      <c r="D684" s="174"/>
      <c r="E684" s="167"/>
      <c r="F684" s="138"/>
      <c r="G684" s="139"/>
      <c r="H684" s="132"/>
      <c r="I684" s="168" t="e">
        <f aca="false">G684/F684</f>
        <v>#DIV/0!</v>
      </c>
      <c r="J684" s="140"/>
      <c r="K684" s="134"/>
      <c r="L684" s="134"/>
      <c r="M684" s="134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  <c r="HQ684" s="86"/>
      <c r="HR684" s="86"/>
      <c r="HS684" s="86"/>
      <c r="HT684" s="86"/>
      <c r="HU684" s="86"/>
      <c r="HV684" s="86"/>
      <c r="HW684" s="86"/>
      <c r="HX684" s="86"/>
      <c r="HY684" s="86"/>
      <c r="HZ684" s="86"/>
      <c r="IA684" s="86"/>
      <c r="IB684" s="86"/>
      <c r="IC684" s="86"/>
      <c r="ID684" s="86"/>
      <c r="IE684" s="86"/>
      <c r="IF684" s="86"/>
      <c r="IG684" s="86"/>
      <c r="IH684" s="86"/>
      <c r="II684" s="86"/>
      <c r="IJ684" s="86"/>
      <c r="IK684" s="86"/>
      <c r="IL684" s="86"/>
      <c r="IM684" s="86"/>
      <c r="IN684" s="86"/>
      <c r="IO684" s="86"/>
      <c r="IP684" s="86"/>
      <c r="IQ684" s="86"/>
      <c r="IR684" s="86"/>
      <c r="IS684" s="86"/>
      <c r="IT684" s="86"/>
      <c r="IU684" s="86"/>
    </row>
    <row r="685" s="106" customFormat="true" ht="12.75" hidden="true" customHeight="true" outlineLevel="0" collapsed="false">
      <c r="A685" s="169"/>
      <c r="B685" s="169"/>
      <c r="C685" s="170"/>
      <c r="D685" s="174"/>
      <c r="E685" s="167"/>
      <c r="F685" s="138"/>
      <c r="G685" s="139"/>
      <c r="H685" s="132"/>
      <c r="I685" s="168" t="e">
        <f aca="false">G685/F685</f>
        <v>#DIV/0!</v>
      </c>
      <c r="J685" s="140"/>
      <c r="K685" s="134"/>
      <c r="L685" s="134"/>
      <c r="M685" s="134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  <c r="HQ685" s="86"/>
      <c r="HR685" s="86"/>
      <c r="HS685" s="86"/>
      <c r="HT685" s="86"/>
      <c r="HU685" s="86"/>
      <c r="HV685" s="86"/>
      <c r="HW685" s="86"/>
      <c r="HX685" s="86"/>
      <c r="HY685" s="86"/>
      <c r="HZ685" s="86"/>
      <c r="IA685" s="86"/>
      <c r="IB685" s="86"/>
      <c r="IC685" s="86"/>
      <c r="ID685" s="86"/>
      <c r="IE685" s="86"/>
      <c r="IF685" s="86"/>
      <c r="IG685" s="86"/>
      <c r="IH685" s="86"/>
      <c r="II685" s="86"/>
      <c r="IJ685" s="86"/>
      <c r="IK685" s="86"/>
      <c r="IL685" s="86"/>
      <c r="IM685" s="86"/>
      <c r="IN685" s="86"/>
      <c r="IO685" s="86"/>
      <c r="IP685" s="86"/>
      <c r="IQ685" s="86"/>
      <c r="IR685" s="86"/>
      <c r="IS685" s="86"/>
      <c r="IT685" s="86"/>
      <c r="IU685" s="86"/>
    </row>
    <row r="686" s="106" customFormat="true" ht="12.75" hidden="true" customHeight="true" outlineLevel="0" collapsed="false">
      <c r="A686" s="169"/>
      <c r="B686" s="169"/>
      <c r="C686" s="170"/>
      <c r="D686" s="174"/>
      <c r="E686" s="167"/>
      <c r="F686" s="138"/>
      <c r="G686" s="139"/>
      <c r="H686" s="132"/>
      <c r="I686" s="168" t="e">
        <f aca="false">G686/F686</f>
        <v>#DIV/0!</v>
      </c>
      <c r="J686" s="140"/>
      <c r="K686" s="134"/>
      <c r="L686" s="134"/>
      <c r="M686" s="134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  <c r="HQ686" s="86"/>
      <c r="HR686" s="86"/>
      <c r="HS686" s="86"/>
      <c r="HT686" s="86"/>
      <c r="HU686" s="86"/>
      <c r="HV686" s="86"/>
      <c r="HW686" s="86"/>
      <c r="HX686" s="86"/>
      <c r="HY686" s="86"/>
      <c r="HZ686" s="86"/>
      <c r="IA686" s="86"/>
      <c r="IB686" s="86"/>
      <c r="IC686" s="86"/>
      <c r="ID686" s="86"/>
      <c r="IE686" s="86"/>
      <c r="IF686" s="86"/>
      <c r="IG686" s="86"/>
      <c r="IH686" s="86"/>
      <c r="II686" s="86"/>
      <c r="IJ686" s="86"/>
      <c r="IK686" s="86"/>
      <c r="IL686" s="86"/>
      <c r="IM686" s="86"/>
      <c r="IN686" s="86"/>
      <c r="IO686" s="86"/>
      <c r="IP686" s="86"/>
      <c r="IQ686" s="86"/>
      <c r="IR686" s="86"/>
      <c r="IS686" s="86"/>
      <c r="IT686" s="86"/>
      <c r="IU686" s="86"/>
    </row>
    <row r="687" s="106" customFormat="true" ht="12.75" hidden="true" customHeight="true" outlineLevel="0" collapsed="false">
      <c r="A687" s="169"/>
      <c r="B687" s="169"/>
      <c r="C687" s="170"/>
      <c r="D687" s="174"/>
      <c r="E687" s="167"/>
      <c r="F687" s="138"/>
      <c r="G687" s="139"/>
      <c r="H687" s="132"/>
      <c r="I687" s="168" t="e">
        <f aca="false">G687/F687</f>
        <v>#DIV/0!</v>
      </c>
      <c r="J687" s="140"/>
      <c r="K687" s="134"/>
      <c r="L687" s="134"/>
      <c r="M687" s="134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  <c r="HQ687" s="86"/>
      <c r="HR687" s="86"/>
      <c r="HS687" s="86"/>
      <c r="HT687" s="86"/>
      <c r="HU687" s="86"/>
      <c r="HV687" s="86"/>
      <c r="HW687" s="86"/>
      <c r="HX687" s="86"/>
      <c r="HY687" s="86"/>
      <c r="HZ687" s="86"/>
      <c r="IA687" s="86"/>
      <c r="IB687" s="86"/>
      <c r="IC687" s="86"/>
      <c r="ID687" s="86"/>
      <c r="IE687" s="86"/>
      <c r="IF687" s="86"/>
      <c r="IG687" s="86"/>
      <c r="IH687" s="86"/>
      <c r="II687" s="86"/>
      <c r="IJ687" s="86"/>
      <c r="IK687" s="86"/>
      <c r="IL687" s="86"/>
      <c r="IM687" s="86"/>
      <c r="IN687" s="86"/>
      <c r="IO687" s="86"/>
      <c r="IP687" s="86"/>
      <c r="IQ687" s="86"/>
      <c r="IR687" s="86"/>
      <c r="IS687" s="86"/>
      <c r="IT687" s="86"/>
      <c r="IU687" s="86"/>
    </row>
    <row r="688" s="106" customFormat="true" ht="12.75" hidden="true" customHeight="true" outlineLevel="0" collapsed="false">
      <c r="A688" s="169"/>
      <c r="B688" s="169"/>
      <c r="C688" s="170"/>
      <c r="D688" s="174"/>
      <c r="E688" s="167"/>
      <c r="F688" s="138"/>
      <c r="G688" s="139"/>
      <c r="H688" s="132"/>
      <c r="I688" s="168" t="e">
        <f aca="false">G688/F688</f>
        <v>#DIV/0!</v>
      </c>
      <c r="J688" s="140"/>
      <c r="K688" s="134"/>
      <c r="L688" s="134"/>
      <c r="M688" s="134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  <c r="HQ688" s="86"/>
      <c r="HR688" s="86"/>
      <c r="HS688" s="86"/>
      <c r="HT688" s="86"/>
      <c r="HU688" s="86"/>
      <c r="HV688" s="86"/>
      <c r="HW688" s="86"/>
      <c r="HX688" s="86"/>
      <c r="HY688" s="86"/>
      <c r="HZ688" s="86"/>
      <c r="IA688" s="86"/>
      <c r="IB688" s="86"/>
      <c r="IC688" s="86"/>
      <c r="ID688" s="86"/>
      <c r="IE688" s="86"/>
      <c r="IF688" s="86"/>
      <c r="IG688" s="86"/>
      <c r="IH688" s="86"/>
      <c r="II688" s="86"/>
      <c r="IJ688" s="86"/>
      <c r="IK688" s="86"/>
      <c r="IL688" s="86"/>
      <c r="IM688" s="86"/>
      <c r="IN688" s="86"/>
      <c r="IO688" s="86"/>
      <c r="IP688" s="86"/>
      <c r="IQ688" s="86"/>
      <c r="IR688" s="86"/>
      <c r="IS688" s="86"/>
      <c r="IT688" s="86"/>
      <c r="IU688" s="86"/>
    </row>
    <row r="689" s="106" customFormat="true" ht="12.75" hidden="true" customHeight="true" outlineLevel="0" collapsed="false">
      <c r="A689" s="169"/>
      <c r="B689" s="169"/>
      <c r="C689" s="170"/>
      <c r="D689" s="174"/>
      <c r="E689" s="167"/>
      <c r="F689" s="138"/>
      <c r="G689" s="139"/>
      <c r="H689" s="132"/>
      <c r="I689" s="168" t="e">
        <f aca="false">G689/F689</f>
        <v>#DIV/0!</v>
      </c>
      <c r="J689" s="140"/>
      <c r="K689" s="134"/>
      <c r="L689" s="134"/>
      <c r="M689" s="134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  <c r="HQ689" s="86"/>
      <c r="HR689" s="86"/>
      <c r="HS689" s="86"/>
      <c r="HT689" s="86"/>
      <c r="HU689" s="86"/>
      <c r="HV689" s="86"/>
      <c r="HW689" s="86"/>
      <c r="HX689" s="86"/>
      <c r="HY689" s="86"/>
      <c r="HZ689" s="86"/>
      <c r="IA689" s="86"/>
      <c r="IB689" s="86"/>
      <c r="IC689" s="86"/>
      <c r="ID689" s="86"/>
      <c r="IE689" s="86"/>
      <c r="IF689" s="86"/>
      <c r="IG689" s="86"/>
      <c r="IH689" s="86"/>
      <c r="II689" s="86"/>
      <c r="IJ689" s="86"/>
      <c r="IK689" s="86"/>
      <c r="IL689" s="86"/>
      <c r="IM689" s="86"/>
      <c r="IN689" s="86"/>
      <c r="IO689" s="86"/>
      <c r="IP689" s="86"/>
      <c r="IQ689" s="86"/>
      <c r="IR689" s="86"/>
      <c r="IS689" s="86"/>
      <c r="IT689" s="86"/>
      <c r="IU689" s="86"/>
    </row>
    <row r="690" s="106" customFormat="true" ht="12.75" hidden="true" customHeight="true" outlineLevel="0" collapsed="false">
      <c r="A690" s="169"/>
      <c r="B690" s="169"/>
      <c r="C690" s="170"/>
      <c r="D690" s="174"/>
      <c r="E690" s="167"/>
      <c r="F690" s="138"/>
      <c r="G690" s="139"/>
      <c r="H690" s="132"/>
      <c r="I690" s="168" t="e">
        <f aca="false">G690/F690</f>
        <v>#DIV/0!</v>
      </c>
      <c r="J690" s="140"/>
      <c r="K690" s="134"/>
      <c r="L690" s="134"/>
      <c r="M690" s="134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  <c r="HQ690" s="86"/>
      <c r="HR690" s="86"/>
      <c r="HS690" s="86"/>
      <c r="HT690" s="86"/>
      <c r="HU690" s="86"/>
      <c r="HV690" s="86"/>
      <c r="HW690" s="86"/>
      <c r="HX690" s="86"/>
      <c r="HY690" s="86"/>
      <c r="HZ690" s="86"/>
      <c r="IA690" s="86"/>
      <c r="IB690" s="86"/>
      <c r="IC690" s="86"/>
      <c r="ID690" s="86"/>
      <c r="IE690" s="86"/>
      <c r="IF690" s="86"/>
      <c r="IG690" s="86"/>
      <c r="IH690" s="86"/>
      <c r="II690" s="86"/>
      <c r="IJ690" s="86"/>
      <c r="IK690" s="86"/>
      <c r="IL690" s="86"/>
      <c r="IM690" s="86"/>
      <c r="IN690" s="86"/>
      <c r="IO690" s="86"/>
      <c r="IP690" s="86"/>
      <c r="IQ690" s="86"/>
      <c r="IR690" s="86"/>
      <c r="IS690" s="86"/>
      <c r="IT690" s="86"/>
      <c r="IU690" s="86"/>
    </row>
    <row r="691" s="106" customFormat="true" ht="12.75" hidden="true" customHeight="true" outlineLevel="0" collapsed="false">
      <c r="A691" s="169"/>
      <c r="B691" s="169"/>
      <c r="C691" s="170"/>
      <c r="D691" s="174"/>
      <c r="E691" s="167"/>
      <c r="F691" s="138"/>
      <c r="G691" s="139"/>
      <c r="H691" s="132"/>
      <c r="I691" s="168" t="e">
        <f aca="false">G691/F691</f>
        <v>#DIV/0!</v>
      </c>
      <c r="J691" s="140"/>
      <c r="K691" s="134"/>
      <c r="L691" s="134"/>
      <c r="M691" s="134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  <c r="HQ691" s="86"/>
      <c r="HR691" s="86"/>
      <c r="HS691" s="86"/>
      <c r="HT691" s="86"/>
      <c r="HU691" s="86"/>
      <c r="HV691" s="86"/>
      <c r="HW691" s="86"/>
      <c r="HX691" s="86"/>
      <c r="HY691" s="86"/>
      <c r="HZ691" s="86"/>
      <c r="IA691" s="86"/>
      <c r="IB691" s="86"/>
      <c r="IC691" s="86"/>
      <c r="ID691" s="86"/>
      <c r="IE691" s="86"/>
      <c r="IF691" s="86"/>
      <c r="IG691" s="86"/>
      <c r="IH691" s="86"/>
      <c r="II691" s="86"/>
      <c r="IJ691" s="86"/>
      <c r="IK691" s="86"/>
      <c r="IL691" s="86"/>
      <c r="IM691" s="86"/>
      <c r="IN691" s="86"/>
      <c r="IO691" s="86"/>
      <c r="IP691" s="86"/>
      <c r="IQ691" s="86"/>
      <c r="IR691" s="86"/>
      <c r="IS691" s="86"/>
      <c r="IT691" s="86"/>
      <c r="IU691" s="86"/>
    </row>
    <row r="692" s="106" customFormat="true" ht="12.75" hidden="true" customHeight="true" outlineLevel="0" collapsed="false">
      <c r="A692" s="169"/>
      <c r="B692" s="169"/>
      <c r="C692" s="170"/>
      <c r="D692" s="174"/>
      <c r="E692" s="167"/>
      <c r="F692" s="138"/>
      <c r="G692" s="139"/>
      <c r="H692" s="132"/>
      <c r="I692" s="168" t="e">
        <f aca="false">G692/F692</f>
        <v>#DIV/0!</v>
      </c>
      <c r="J692" s="140"/>
      <c r="K692" s="134"/>
      <c r="L692" s="134"/>
      <c r="M692" s="134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  <c r="HQ692" s="86"/>
      <c r="HR692" s="86"/>
      <c r="HS692" s="86"/>
      <c r="HT692" s="86"/>
      <c r="HU692" s="86"/>
      <c r="HV692" s="86"/>
      <c r="HW692" s="86"/>
      <c r="HX692" s="86"/>
      <c r="HY692" s="86"/>
      <c r="HZ692" s="86"/>
      <c r="IA692" s="86"/>
      <c r="IB692" s="86"/>
      <c r="IC692" s="86"/>
      <c r="ID692" s="86"/>
      <c r="IE692" s="86"/>
      <c r="IF692" s="86"/>
      <c r="IG692" s="86"/>
      <c r="IH692" s="86"/>
      <c r="II692" s="86"/>
      <c r="IJ692" s="86"/>
      <c r="IK692" s="86"/>
      <c r="IL692" s="86"/>
      <c r="IM692" s="86"/>
      <c r="IN692" s="86"/>
      <c r="IO692" s="86"/>
      <c r="IP692" s="86"/>
      <c r="IQ692" s="86"/>
      <c r="IR692" s="86"/>
      <c r="IS692" s="86"/>
      <c r="IT692" s="86"/>
      <c r="IU692" s="86"/>
    </row>
    <row r="693" s="106" customFormat="true" ht="12.75" hidden="true" customHeight="true" outlineLevel="0" collapsed="false">
      <c r="A693" s="169"/>
      <c r="B693" s="169"/>
      <c r="C693" s="170"/>
      <c r="D693" s="174"/>
      <c r="E693" s="167"/>
      <c r="F693" s="138"/>
      <c r="G693" s="139"/>
      <c r="H693" s="132"/>
      <c r="I693" s="168" t="e">
        <f aca="false">G693/F693</f>
        <v>#DIV/0!</v>
      </c>
      <c r="J693" s="140"/>
      <c r="K693" s="134"/>
      <c r="L693" s="134"/>
      <c r="M693" s="134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  <c r="HQ693" s="86"/>
      <c r="HR693" s="86"/>
      <c r="HS693" s="86"/>
      <c r="HT693" s="86"/>
      <c r="HU693" s="86"/>
      <c r="HV693" s="86"/>
      <c r="HW693" s="86"/>
      <c r="HX693" s="86"/>
      <c r="HY693" s="86"/>
      <c r="HZ693" s="86"/>
      <c r="IA693" s="86"/>
      <c r="IB693" s="86"/>
      <c r="IC693" s="86"/>
      <c r="ID693" s="86"/>
      <c r="IE693" s="86"/>
      <c r="IF693" s="86"/>
      <c r="IG693" s="86"/>
      <c r="IH693" s="86"/>
      <c r="II693" s="86"/>
      <c r="IJ693" s="86"/>
      <c r="IK693" s="86"/>
      <c r="IL693" s="86"/>
      <c r="IM693" s="86"/>
      <c r="IN693" s="86"/>
      <c r="IO693" s="86"/>
      <c r="IP693" s="86"/>
      <c r="IQ693" s="86"/>
      <c r="IR693" s="86"/>
      <c r="IS693" s="86"/>
      <c r="IT693" s="86"/>
      <c r="IU693" s="86"/>
    </row>
    <row r="694" s="106" customFormat="true" ht="12.75" hidden="true" customHeight="true" outlineLevel="0" collapsed="false">
      <c r="A694" s="169"/>
      <c r="B694" s="169"/>
      <c r="C694" s="170"/>
      <c r="D694" s="174"/>
      <c r="E694" s="167"/>
      <c r="F694" s="138"/>
      <c r="G694" s="139"/>
      <c r="H694" s="132"/>
      <c r="I694" s="168" t="e">
        <f aca="false">G694/F694</f>
        <v>#DIV/0!</v>
      </c>
      <c r="J694" s="140"/>
      <c r="K694" s="134"/>
      <c r="L694" s="134"/>
      <c r="M694" s="134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  <c r="HQ694" s="86"/>
      <c r="HR694" s="86"/>
      <c r="HS694" s="86"/>
      <c r="HT694" s="86"/>
      <c r="HU694" s="86"/>
      <c r="HV694" s="86"/>
      <c r="HW694" s="86"/>
      <c r="HX694" s="86"/>
      <c r="HY694" s="86"/>
      <c r="HZ694" s="86"/>
      <c r="IA694" s="86"/>
      <c r="IB694" s="86"/>
      <c r="IC694" s="86"/>
      <c r="ID694" s="86"/>
      <c r="IE694" s="86"/>
      <c r="IF694" s="86"/>
      <c r="IG694" s="86"/>
      <c r="IH694" s="86"/>
      <c r="II694" s="86"/>
      <c r="IJ694" s="86"/>
      <c r="IK694" s="86"/>
      <c r="IL694" s="86"/>
      <c r="IM694" s="86"/>
      <c r="IN694" s="86"/>
      <c r="IO694" s="86"/>
      <c r="IP694" s="86"/>
      <c r="IQ694" s="86"/>
      <c r="IR694" s="86"/>
      <c r="IS694" s="86"/>
      <c r="IT694" s="86"/>
      <c r="IU694" s="86"/>
    </row>
    <row r="695" s="106" customFormat="true" ht="12.75" hidden="true" customHeight="true" outlineLevel="0" collapsed="false">
      <c r="A695" s="169"/>
      <c r="B695" s="169"/>
      <c r="C695" s="170"/>
      <c r="D695" s="174"/>
      <c r="E695" s="167"/>
      <c r="F695" s="138"/>
      <c r="G695" s="139"/>
      <c r="H695" s="132"/>
      <c r="I695" s="168" t="e">
        <f aca="false">G695/F695</f>
        <v>#DIV/0!</v>
      </c>
      <c r="J695" s="140"/>
      <c r="K695" s="134"/>
      <c r="L695" s="134"/>
      <c r="M695" s="134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  <c r="HQ695" s="86"/>
      <c r="HR695" s="86"/>
      <c r="HS695" s="86"/>
      <c r="HT695" s="86"/>
      <c r="HU695" s="86"/>
      <c r="HV695" s="86"/>
      <c r="HW695" s="86"/>
      <c r="HX695" s="86"/>
      <c r="HY695" s="86"/>
      <c r="HZ695" s="86"/>
      <c r="IA695" s="86"/>
      <c r="IB695" s="86"/>
      <c r="IC695" s="86"/>
      <c r="ID695" s="86"/>
      <c r="IE695" s="86"/>
      <c r="IF695" s="86"/>
      <c r="IG695" s="86"/>
      <c r="IH695" s="86"/>
      <c r="II695" s="86"/>
      <c r="IJ695" s="86"/>
      <c r="IK695" s="86"/>
      <c r="IL695" s="86"/>
      <c r="IM695" s="86"/>
      <c r="IN695" s="86"/>
      <c r="IO695" s="86"/>
      <c r="IP695" s="86"/>
      <c r="IQ695" s="86"/>
      <c r="IR695" s="86"/>
      <c r="IS695" s="86"/>
      <c r="IT695" s="86"/>
      <c r="IU695" s="86"/>
    </row>
    <row r="696" s="106" customFormat="true" ht="12.75" hidden="true" customHeight="true" outlineLevel="0" collapsed="false">
      <c r="A696" s="169"/>
      <c r="B696" s="169"/>
      <c r="C696" s="172"/>
      <c r="D696" s="172"/>
      <c r="E696" s="167"/>
      <c r="F696" s="173"/>
      <c r="G696" s="132"/>
      <c r="H696" s="132"/>
      <c r="I696" s="168" t="e">
        <f aca="false">G696/F696</f>
        <v>#DIV/0!</v>
      </c>
      <c r="J696" s="140"/>
      <c r="K696" s="134"/>
      <c r="L696" s="134"/>
      <c r="M696" s="134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  <c r="HQ696" s="86"/>
      <c r="HR696" s="86"/>
      <c r="HS696" s="86"/>
      <c r="HT696" s="86"/>
      <c r="HU696" s="86"/>
      <c r="HV696" s="86"/>
      <c r="HW696" s="86"/>
      <c r="HX696" s="86"/>
      <c r="HY696" s="86"/>
      <c r="HZ696" s="86"/>
      <c r="IA696" s="86"/>
      <c r="IB696" s="86"/>
      <c r="IC696" s="86"/>
      <c r="ID696" s="86"/>
      <c r="IE696" s="86"/>
      <c r="IF696" s="86"/>
      <c r="IG696" s="86"/>
      <c r="IH696" s="86"/>
      <c r="II696" s="86"/>
      <c r="IJ696" s="86"/>
      <c r="IK696" s="86"/>
      <c r="IL696" s="86"/>
      <c r="IM696" s="86"/>
      <c r="IN696" s="86"/>
      <c r="IO696" s="86"/>
      <c r="IP696" s="86"/>
      <c r="IQ696" s="86"/>
      <c r="IR696" s="86"/>
      <c r="IS696" s="86"/>
      <c r="IT696" s="86"/>
      <c r="IU696" s="86"/>
    </row>
    <row r="697" s="106" customFormat="true" ht="12.75" hidden="true" customHeight="true" outlineLevel="0" collapsed="false">
      <c r="A697" s="169"/>
      <c r="B697" s="169"/>
      <c r="C697" s="170"/>
      <c r="D697" s="174"/>
      <c r="E697" s="167"/>
      <c r="F697" s="138"/>
      <c r="G697" s="139"/>
      <c r="H697" s="132"/>
      <c r="I697" s="168" t="e">
        <f aca="false">G697/F697</f>
        <v>#DIV/0!</v>
      </c>
      <c r="J697" s="140"/>
      <c r="K697" s="134"/>
      <c r="L697" s="134"/>
      <c r="M697" s="134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  <c r="HQ697" s="86"/>
      <c r="HR697" s="86"/>
      <c r="HS697" s="86"/>
      <c r="HT697" s="86"/>
      <c r="HU697" s="86"/>
      <c r="HV697" s="86"/>
      <c r="HW697" s="86"/>
      <c r="HX697" s="86"/>
      <c r="HY697" s="86"/>
      <c r="HZ697" s="86"/>
      <c r="IA697" s="86"/>
      <c r="IB697" s="86"/>
      <c r="IC697" s="86"/>
      <c r="ID697" s="86"/>
      <c r="IE697" s="86"/>
      <c r="IF697" s="86"/>
      <c r="IG697" s="86"/>
      <c r="IH697" s="86"/>
      <c r="II697" s="86"/>
      <c r="IJ697" s="86"/>
      <c r="IK697" s="86"/>
      <c r="IL697" s="86"/>
      <c r="IM697" s="86"/>
      <c r="IN697" s="86"/>
      <c r="IO697" s="86"/>
      <c r="IP697" s="86"/>
      <c r="IQ697" s="86"/>
      <c r="IR697" s="86"/>
      <c r="IS697" s="86"/>
      <c r="IT697" s="86"/>
      <c r="IU697" s="86"/>
    </row>
    <row r="698" s="106" customFormat="true" ht="12.75" hidden="true" customHeight="true" outlineLevel="0" collapsed="false">
      <c r="A698" s="169"/>
      <c r="B698" s="169"/>
      <c r="C698" s="170"/>
      <c r="D698" s="174"/>
      <c r="E698" s="167"/>
      <c r="F698" s="138"/>
      <c r="G698" s="139"/>
      <c r="H698" s="132"/>
      <c r="I698" s="168" t="e">
        <f aca="false">G698/F698</f>
        <v>#DIV/0!</v>
      </c>
      <c r="J698" s="140"/>
      <c r="K698" s="134"/>
      <c r="L698" s="134"/>
      <c r="M698" s="134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  <c r="HQ698" s="86"/>
      <c r="HR698" s="86"/>
      <c r="HS698" s="86"/>
      <c r="HT698" s="86"/>
      <c r="HU698" s="86"/>
      <c r="HV698" s="86"/>
      <c r="HW698" s="86"/>
      <c r="HX698" s="86"/>
      <c r="HY698" s="86"/>
      <c r="HZ698" s="86"/>
      <c r="IA698" s="86"/>
      <c r="IB698" s="86"/>
      <c r="IC698" s="86"/>
      <c r="ID698" s="86"/>
      <c r="IE698" s="86"/>
      <c r="IF698" s="86"/>
      <c r="IG698" s="86"/>
      <c r="IH698" s="86"/>
      <c r="II698" s="86"/>
      <c r="IJ698" s="86"/>
      <c r="IK698" s="86"/>
      <c r="IL698" s="86"/>
      <c r="IM698" s="86"/>
      <c r="IN698" s="86"/>
      <c r="IO698" s="86"/>
      <c r="IP698" s="86"/>
      <c r="IQ698" s="86"/>
      <c r="IR698" s="86"/>
      <c r="IS698" s="86"/>
      <c r="IT698" s="86"/>
      <c r="IU698" s="86"/>
    </row>
    <row r="699" s="106" customFormat="true" ht="12.75" hidden="true" customHeight="true" outlineLevel="0" collapsed="false">
      <c r="A699" s="169"/>
      <c r="B699" s="169"/>
      <c r="C699" s="170"/>
      <c r="D699" s="174"/>
      <c r="E699" s="167"/>
      <c r="F699" s="138"/>
      <c r="G699" s="139"/>
      <c r="H699" s="132"/>
      <c r="I699" s="168" t="e">
        <f aca="false">G699/F699</f>
        <v>#DIV/0!</v>
      </c>
      <c r="J699" s="140"/>
      <c r="K699" s="134"/>
      <c r="L699" s="134"/>
      <c r="M699" s="134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  <c r="HQ699" s="86"/>
      <c r="HR699" s="86"/>
      <c r="HS699" s="86"/>
      <c r="HT699" s="86"/>
      <c r="HU699" s="86"/>
      <c r="HV699" s="86"/>
      <c r="HW699" s="86"/>
      <c r="HX699" s="86"/>
      <c r="HY699" s="86"/>
      <c r="HZ699" s="86"/>
      <c r="IA699" s="86"/>
      <c r="IB699" s="86"/>
      <c r="IC699" s="86"/>
      <c r="ID699" s="86"/>
      <c r="IE699" s="86"/>
      <c r="IF699" s="86"/>
      <c r="IG699" s="86"/>
      <c r="IH699" s="86"/>
      <c r="II699" s="86"/>
      <c r="IJ699" s="86"/>
      <c r="IK699" s="86"/>
      <c r="IL699" s="86"/>
      <c r="IM699" s="86"/>
      <c r="IN699" s="86"/>
      <c r="IO699" s="86"/>
      <c r="IP699" s="86"/>
      <c r="IQ699" s="86"/>
      <c r="IR699" s="86"/>
      <c r="IS699" s="86"/>
      <c r="IT699" s="86"/>
      <c r="IU699" s="86"/>
    </row>
    <row r="700" s="106" customFormat="true" ht="12.75" hidden="true" customHeight="true" outlineLevel="0" collapsed="false">
      <c r="A700" s="169"/>
      <c r="B700" s="169"/>
      <c r="C700" s="170"/>
      <c r="D700" s="174"/>
      <c r="E700" s="167"/>
      <c r="F700" s="138"/>
      <c r="G700" s="139"/>
      <c r="H700" s="132"/>
      <c r="I700" s="168" t="e">
        <f aca="false">G700/F700</f>
        <v>#DIV/0!</v>
      </c>
      <c r="J700" s="140"/>
      <c r="K700" s="134"/>
      <c r="L700" s="134"/>
      <c r="M700" s="134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  <c r="HQ700" s="86"/>
      <c r="HR700" s="86"/>
      <c r="HS700" s="86"/>
      <c r="HT700" s="86"/>
      <c r="HU700" s="86"/>
      <c r="HV700" s="86"/>
      <c r="HW700" s="86"/>
      <c r="HX700" s="86"/>
      <c r="HY700" s="86"/>
      <c r="HZ700" s="86"/>
      <c r="IA700" s="86"/>
      <c r="IB700" s="86"/>
      <c r="IC700" s="86"/>
      <c r="ID700" s="86"/>
      <c r="IE700" s="86"/>
      <c r="IF700" s="86"/>
      <c r="IG700" s="86"/>
      <c r="IH700" s="86"/>
      <c r="II700" s="86"/>
      <c r="IJ700" s="86"/>
      <c r="IK700" s="86"/>
      <c r="IL700" s="86"/>
      <c r="IM700" s="86"/>
      <c r="IN700" s="86"/>
      <c r="IO700" s="86"/>
      <c r="IP700" s="86"/>
      <c r="IQ700" s="86"/>
      <c r="IR700" s="86"/>
      <c r="IS700" s="86"/>
      <c r="IT700" s="86"/>
      <c r="IU700" s="86"/>
    </row>
    <row r="701" s="106" customFormat="true" ht="12.75" hidden="true" customHeight="true" outlineLevel="0" collapsed="false">
      <c r="A701" s="169"/>
      <c r="B701" s="169"/>
      <c r="C701" s="170"/>
      <c r="D701" s="174"/>
      <c r="E701" s="167"/>
      <c r="F701" s="138"/>
      <c r="G701" s="139"/>
      <c r="H701" s="132"/>
      <c r="I701" s="168" t="e">
        <f aca="false">G701/F701</f>
        <v>#DIV/0!</v>
      </c>
      <c r="J701" s="140"/>
      <c r="K701" s="134"/>
      <c r="L701" s="134"/>
      <c r="M701" s="134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  <c r="HQ701" s="86"/>
      <c r="HR701" s="86"/>
      <c r="HS701" s="86"/>
      <c r="HT701" s="86"/>
      <c r="HU701" s="86"/>
      <c r="HV701" s="86"/>
      <c r="HW701" s="86"/>
      <c r="HX701" s="86"/>
      <c r="HY701" s="86"/>
      <c r="HZ701" s="86"/>
      <c r="IA701" s="86"/>
      <c r="IB701" s="86"/>
      <c r="IC701" s="86"/>
      <c r="ID701" s="86"/>
      <c r="IE701" s="86"/>
      <c r="IF701" s="86"/>
      <c r="IG701" s="86"/>
      <c r="IH701" s="86"/>
      <c r="II701" s="86"/>
      <c r="IJ701" s="86"/>
      <c r="IK701" s="86"/>
      <c r="IL701" s="86"/>
      <c r="IM701" s="86"/>
      <c r="IN701" s="86"/>
      <c r="IO701" s="86"/>
      <c r="IP701" s="86"/>
      <c r="IQ701" s="86"/>
      <c r="IR701" s="86"/>
      <c r="IS701" s="86"/>
      <c r="IT701" s="86"/>
      <c r="IU701" s="86"/>
    </row>
    <row r="702" s="106" customFormat="true" ht="12.75" hidden="true" customHeight="true" outlineLevel="0" collapsed="false">
      <c r="A702" s="169"/>
      <c r="B702" s="169"/>
      <c r="C702" s="170"/>
      <c r="D702" s="174"/>
      <c r="E702" s="167"/>
      <c r="F702" s="138"/>
      <c r="G702" s="139"/>
      <c r="H702" s="132"/>
      <c r="I702" s="168" t="e">
        <f aca="false">G702/F702</f>
        <v>#DIV/0!</v>
      </c>
      <c r="J702" s="140"/>
      <c r="K702" s="134"/>
      <c r="L702" s="134"/>
      <c r="M702" s="134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  <c r="HQ702" s="86"/>
      <c r="HR702" s="86"/>
      <c r="HS702" s="86"/>
      <c r="HT702" s="86"/>
      <c r="HU702" s="86"/>
      <c r="HV702" s="86"/>
      <c r="HW702" s="86"/>
      <c r="HX702" s="86"/>
      <c r="HY702" s="86"/>
      <c r="HZ702" s="86"/>
      <c r="IA702" s="86"/>
      <c r="IB702" s="86"/>
      <c r="IC702" s="86"/>
      <c r="ID702" s="86"/>
      <c r="IE702" s="86"/>
      <c r="IF702" s="86"/>
      <c r="IG702" s="86"/>
      <c r="IH702" s="86"/>
      <c r="II702" s="86"/>
      <c r="IJ702" s="86"/>
      <c r="IK702" s="86"/>
      <c r="IL702" s="86"/>
      <c r="IM702" s="86"/>
      <c r="IN702" s="86"/>
      <c r="IO702" s="86"/>
      <c r="IP702" s="86"/>
      <c r="IQ702" s="86"/>
      <c r="IR702" s="86"/>
      <c r="IS702" s="86"/>
      <c r="IT702" s="86"/>
      <c r="IU702" s="86"/>
    </row>
    <row r="703" s="106" customFormat="true" ht="12.75" hidden="true" customHeight="true" outlineLevel="0" collapsed="false">
      <c r="A703" s="169"/>
      <c r="B703" s="169"/>
      <c r="C703" s="170"/>
      <c r="D703" s="174"/>
      <c r="E703" s="167"/>
      <c r="F703" s="138"/>
      <c r="G703" s="139"/>
      <c r="H703" s="132"/>
      <c r="I703" s="168" t="e">
        <f aca="false">G703/F703</f>
        <v>#DIV/0!</v>
      </c>
      <c r="J703" s="140"/>
      <c r="K703" s="134"/>
      <c r="L703" s="134"/>
      <c r="M703" s="134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  <c r="HQ703" s="86"/>
      <c r="HR703" s="86"/>
      <c r="HS703" s="86"/>
      <c r="HT703" s="86"/>
      <c r="HU703" s="86"/>
      <c r="HV703" s="86"/>
      <c r="HW703" s="86"/>
      <c r="HX703" s="86"/>
      <c r="HY703" s="86"/>
      <c r="HZ703" s="86"/>
      <c r="IA703" s="86"/>
      <c r="IB703" s="86"/>
      <c r="IC703" s="86"/>
      <c r="ID703" s="86"/>
      <c r="IE703" s="86"/>
      <c r="IF703" s="86"/>
      <c r="IG703" s="86"/>
      <c r="IH703" s="86"/>
      <c r="II703" s="86"/>
      <c r="IJ703" s="86"/>
      <c r="IK703" s="86"/>
      <c r="IL703" s="86"/>
      <c r="IM703" s="86"/>
      <c r="IN703" s="86"/>
      <c r="IO703" s="86"/>
      <c r="IP703" s="86"/>
      <c r="IQ703" s="86"/>
      <c r="IR703" s="86"/>
      <c r="IS703" s="86"/>
      <c r="IT703" s="86"/>
      <c r="IU703" s="86"/>
    </row>
    <row r="704" s="106" customFormat="true" ht="12.75" hidden="true" customHeight="true" outlineLevel="0" collapsed="false">
      <c r="A704" s="169"/>
      <c r="B704" s="169"/>
      <c r="C704" s="170"/>
      <c r="D704" s="174"/>
      <c r="E704" s="167"/>
      <c r="F704" s="138"/>
      <c r="G704" s="139"/>
      <c r="H704" s="132"/>
      <c r="I704" s="168" t="e">
        <f aca="false">G704/F704</f>
        <v>#DIV/0!</v>
      </c>
      <c r="J704" s="140"/>
      <c r="K704" s="134"/>
      <c r="L704" s="134"/>
      <c r="M704" s="134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  <c r="HQ704" s="86"/>
      <c r="HR704" s="86"/>
      <c r="HS704" s="86"/>
      <c r="HT704" s="86"/>
      <c r="HU704" s="86"/>
      <c r="HV704" s="86"/>
      <c r="HW704" s="86"/>
      <c r="HX704" s="86"/>
      <c r="HY704" s="86"/>
      <c r="HZ704" s="86"/>
      <c r="IA704" s="86"/>
      <c r="IB704" s="86"/>
      <c r="IC704" s="86"/>
      <c r="ID704" s="86"/>
      <c r="IE704" s="86"/>
      <c r="IF704" s="86"/>
      <c r="IG704" s="86"/>
      <c r="IH704" s="86"/>
      <c r="II704" s="86"/>
      <c r="IJ704" s="86"/>
      <c r="IK704" s="86"/>
      <c r="IL704" s="86"/>
      <c r="IM704" s="86"/>
      <c r="IN704" s="86"/>
      <c r="IO704" s="86"/>
      <c r="IP704" s="86"/>
      <c r="IQ704" s="86"/>
      <c r="IR704" s="86"/>
      <c r="IS704" s="86"/>
      <c r="IT704" s="86"/>
      <c r="IU704" s="86"/>
    </row>
    <row r="705" s="106" customFormat="true" ht="12.75" hidden="true" customHeight="true" outlineLevel="0" collapsed="false">
      <c r="A705" s="169"/>
      <c r="B705" s="169"/>
      <c r="C705" s="170"/>
      <c r="D705" s="174"/>
      <c r="E705" s="167"/>
      <c r="F705" s="138"/>
      <c r="G705" s="139"/>
      <c r="H705" s="132"/>
      <c r="I705" s="168" t="e">
        <f aca="false">G705/F705</f>
        <v>#DIV/0!</v>
      </c>
      <c r="J705" s="140"/>
      <c r="K705" s="134"/>
      <c r="L705" s="134"/>
      <c r="M705" s="134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  <c r="HQ705" s="86"/>
      <c r="HR705" s="86"/>
      <c r="HS705" s="86"/>
      <c r="HT705" s="86"/>
      <c r="HU705" s="86"/>
      <c r="HV705" s="86"/>
      <c r="HW705" s="86"/>
      <c r="HX705" s="86"/>
      <c r="HY705" s="86"/>
      <c r="HZ705" s="86"/>
      <c r="IA705" s="86"/>
      <c r="IB705" s="86"/>
      <c r="IC705" s="86"/>
      <c r="ID705" s="86"/>
      <c r="IE705" s="86"/>
      <c r="IF705" s="86"/>
      <c r="IG705" s="86"/>
      <c r="IH705" s="86"/>
      <c r="II705" s="86"/>
      <c r="IJ705" s="86"/>
      <c r="IK705" s="86"/>
      <c r="IL705" s="86"/>
      <c r="IM705" s="86"/>
      <c r="IN705" s="86"/>
      <c r="IO705" s="86"/>
      <c r="IP705" s="86"/>
      <c r="IQ705" s="86"/>
      <c r="IR705" s="86"/>
      <c r="IS705" s="86"/>
      <c r="IT705" s="86"/>
      <c r="IU705" s="86"/>
    </row>
    <row r="706" s="106" customFormat="true" ht="12.75" hidden="true" customHeight="true" outlineLevel="0" collapsed="false">
      <c r="A706" s="169"/>
      <c r="B706" s="169"/>
      <c r="C706" s="170"/>
      <c r="D706" s="174"/>
      <c r="E706" s="167"/>
      <c r="F706" s="138"/>
      <c r="G706" s="139"/>
      <c r="H706" s="132"/>
      <c r="I706" s="168" t="e">
        <f aca="false">G706/F706</f>
        <v>#DIV/0!</v>
      </c>
      <c r="J706" s="140"/>
      <c r="K706" s="134"/>
      <c r="L706" s="134"/>
      <c r="M706" s="134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  <c r="HQ706" s="86"/>
      <c r="HR706" s="86"/>
      <c r="HS706" s="86"/>
      <c r="HT706" s="86"/>
      <c r="HU706" s="86"/>
      <c r="HV706" s="86"/>
      <c r="HW706" s="86"/>
      <c r="HX706" s="86"/>
      <c r="HY706" s="86"/>
      <c r="HZ706" s="86"/>
      <c r="IA706" s="86"/>
      <c r="IB706" s="86"/>
      <c r="IC706" s="86"/>
      <c r="ID706" s="86"/>
      <c r="IE706" s="86"/>
      <c r="IF706" s="86"/>
      <c r="IG706" s="86"/>
      <c r="IH706" s="86"/>
      <c r="II706" s="86"/>
      <c r="IJ706" s="86"/>
      <c r="IK706" s="86"/>
      <c r="IL706" s="86"/>
      <c r="IM706" s="86"/>
      <c r="IN706" s="86"/>
      <c r="IO706" s="86"/>
      <c r="IP706" s="86"/>
      <c r="IQ706" s="86"/>
      <c r="IR706" s="86"/>
      <c r="IS706" s="86"/>
      <c r="IT706" s="86"/>
      <c r="IU706" s="86"/>
    </row>
    <row r="707" s="106" customFormat="true" ht="12.75" hidden="true" customHeight="true" outlineLevel="0" collapsed="false">
      <c r="A707" s="169"/>
      <c r="B707" s="169"/>
      <c r="C707" s="170"/>
      <c r="D707" s="174"/>
      <c r="E707" s="167"/>
      <c r="F707" s="138"/>
      <c r="G707" s="139"/>
      <c r="H707" s="132"/>
      <c r="I707" s="168" t="e">
        <f aca="false">G707/F707</f>
        <v>#DIV/0!</v>
      </c>
      <c r="J707" s="140"/>
      <c r="K707" s="134"/>
      <c r="L707" s="134"/>
      <c r="M707" s="134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  <c r="HQ707" s="86"/>
      <c r="HR707" s="86"/>
      <c r="HS707" s="86"/>
      <c r="HT707" s="86"/>
      <c r="HU707" s="86"/>
      <c r="HV707" s="86"/>
      <c r="HW707" s="86"/>
      <c r="HX707" s="86"/>
      <c r="HY707" s="86"/>
      <c r="HZ707" s="86"/>
      <c r="IA707" s="86"/>
      <c r="IB707" s="86"/>
      <c r="IC707" s="86"/>
      <c r="ID707" s="86"/>
      <c r="IE707" s="86"/>
      <c r="IF707" s="86"/>
      <c r="IG707" s="86"/>
      <c r="IH707" s="86"/>
      <c r="II707" s="86"/>
      <c r="IJ707" s="86"/>
      <c r="IK707" s="86"/>
      <c r="IL707" s="86"/>
      <c r="IM707" s="86"/>
      <c r="IN707" s="86"/>
      <c r="IO707" s="86"/>
      <c r="IP707" s="86"/>
      <c r="IQ707" s="86"/>
      <c r="IR707" s="86"/>
      <c r="IS707" s="86"/>
      <c r="IT707" s="86"/>
      <c r="IU707" s="86"/>
    </row>
    <row r="708" s="106" customFormat="true" ht="12.75" hidden="true" customHeight="true" outlineLevel="0" collapsed="false">
      <c r="A708" s="169"/>
      <c r="B708" s="169"/>
      <c r="C708" s="170"/>
      <c r="D708" s="174"/>
      <c r="E708" s="167"/>
      <c r="F708" s="138"/>
      <c r="G708" s="139"/>
      <c r="H708" s="132"/>
      <c r="I708" s="168" t="e">
        <f aca="false">G708/F708</f>
        <v>#DIV/0!</v>
      </c>
      <c r="J708" s="140"/>
      <c r="K708" s="134"/>
      <c r="L708" s="134"/>
      <c r="M708" s="134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  <c r="HQ708" s="86"/>
      <c r="HR708" s="86"/>
      <c r="HS708" s="86"/>
      <c r="HT708" s="86"/>
      <c r="HU708" s="86"/>
      <c r="HV708" s="86"/>
      <c r="HW708" s="86"/>
      <c r="HX708" s="86"/>
      <c r="HY708" s="86"/>
      <c r="HZ708" s="86"/>
      <c r="IA708" s="86"/>
      <c r="IB708" s="86"/>
      <c r="IC708" s="86"/>
      <c r="ID708" s="86"/>
      <c r="IE708" s="86"/>
      <c r="IF708" s="86"/>
      <c r="IG708" s="86"/>
      <c r="IH708" s="86"/>
      <c r="II708" s="86"/>
      <c r="IJ708" s="86"/>
      <c r="IK708" s="86"/>
      <c r="IL708" s="86"/>
      <c r="IM708" s="86"/>
      <c r="IN708" s="86"/>
      <c r="IO708" s="86"/>
      <c r="IP708" s="86"/>
      <c r="IQ708" s="86"/>
      <c r="IR708" s="86"/>
      <c r="IS708" s="86"/>
      <c r="IT708" s="86"/>
      <c r="IU708" s="86"/>
    </row>
    <row r="709" s="106" customFormat="true" ht="12.75" hidden="true" customHeight="true" outlineLevel="0" collapsed="false">
      <c r="A709" s="169"/>
      <c r="B709" s="169"/>
      <c r="C709" s="170"/>
      <c r="D709" s="174"/>
      <c r="E709" s="167"/>
      <c r="F709" s="138"/>
      <c r="G709" s="139"/>
      <c r="H709" s="132"/>
      <c r="I709" s="168" t="e">
        <f aca="false">G709/F709</f>
        <v>#DIV/0!</v>
      </c>
      <c r="J709" s="140"/>
      <c r="K709" s="134"/>
      <c r="L709" s="134"/>
      <c r="M709" s="134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  <c r="HQ709" s="86"/>
      <c r="HR709" s="86"/>
      <c r="HS709" s="86"/>
      <c r="HT709" s="86"/>
      <c r="HU709" s="86"/>
      <c r="HV709" s="86"/>
      <c r="HW709" s="86"/>
      <c r="HX709" s="86"/>
      <c r="HY709" s="86"/>
      <c r="HZ709" s="86"/>
      <c r="IA709" s="86"/>
      <c r="IB709" s="86"/>
      <c r="IC709" s="86"/>
      <c r="ID709" s="86"/>
      <c r="IE709" s="86"/>
      <c r="IF709" s="86"/>
      <c r="IG709" s="86"/>
      <c r="IH709" s="86"/>
      <c r="II709" s="86"/>
      <c r="IJ709" s="86"/>
      <c r="IK709" s="86"/>
      <c r="IL709" s="86"/>
      <c r="IM709" s="86"/>
      <c r="IN709" s="86"/>
      <c r="IO709" s="86"/>
      <c r="IP709" s="86"/>
      <c r="IQ709" s="86"/>
      <c r="IR709" s="86"/>
      <c r="IS709" s="86"/>
      <c r="IT709" s="86"/>
      <c r="IU709" s="86"/>
    </row>
    <row r="710" s="106" customFormat="true" ht="12.75" hidden="true" customHeight="true" outlineLevel="0" collapsed="false">
      <c r="A710" s="169"/>
      <c r="B710" s="169"/>
      <c r="C710" s="170"/>
      <c r="D710" s="174"/>
      <c r="E710" s="167"/>
      <c r="F710" s="138"/>
      <c r="G710" s="139"/>
      <c r="H710" s="132"/>
      <c r="I710" s="168" t="e">
        <f aca="false">G710/F710</f>
        <v>#DIV/0!</v>
      </c>
      <c r="J710" s="140"/>
      <c r="K710" s="134"/>
      <c r="L710" s="134"/>
      <c r="M710" s="134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  <c r="HQ710" s="86"/>
      <c r="HR710" s="86"/>
      <c r="HS710" s="86"/>
      <c r="HT710" s="86"/>
      <c r="HU710" s="86"/>
      <c r="HV710" s="86"/>
      <c r="HW710" s="86"/>
      <c r="HX710" s="86"/>
      <c r="HY710" s="86"/>
      <c r="HZ710" s="86"/>
      <c r="IA710" s="86"/>
      <c r="IB710" s="86"/>
      <c r="IC710" s="86"/>
      <c r="ID710" s="86"/>
      <c r="IE710" s="86"/>
      <c r="IF710" s="86"/>
      <c r="IG710" s="86"/>
      <c r="IH710" s="86"/>
      <c r="II710" s="86"/>
      <c r="IJ710" s="86"/>
      <c r="IK710" s="86"/>
      <c r="IL710" s="86"/>
      <c r="IM710" s="86"/>
      <c r="IN710" s="86"/>
      <c r="IO710" s="86"/>
      <c r="IP710" s="86"/>
      <c r="IQ710" s="86"/>
      <c r="IR710" s="86"/>
      <c r="IS710" s="86"/>
      <c r="IT710" s="86"/>
      <c r="IU710" s="86"/>
    </row>
    <row r="711" s="106" customFormat="true" ht="51.75" hidden="false" customHeight="true" outlineLevel="0" collapsed="false">
      <c r="A711" s="122"/>
      <c r="B711" s="122"/>
      <c r="C711" s="176" t="s">
        <v>401</v>
      </c>
      <c r="D711" s="176"/>
      <c r="E711" s="97"/>
      <c r="F711" s="177" t="s">
        <v>334</v>
      </c>
      <c r="G711" s="177"/>
      <c r="H711" s="177"/>
      <c r="I711" s="177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  <c r="HQ711" s="86"/>
      <c r="HR711" s="86"/>
      <c r="HS711" s="86"/>
      <c r="HT711" s="86"/>
      <c r="HU711" s="86"/>
      <c r="HV711" s="86"/>
      <c r="HW711" s="86"/>
      <c r="HX711" s="86"/>
      <c r="HY711" s="86"/>
      <c r="HZ711" s="86"/>
      <c r="IA711" s="86"/>
      <c r="IB711" s="86"/>
      <c r="IC711" s="86"/>
      <c r="ID711" s="86"/>
      <c r="IE711" s="86"/>
      <c r="IF711" s="86"/>
      <c r="IG711" s="86"/>
      <c r="IH711" s="86"/>
      <c r="II711" s="86"/>
      <c r="IJ711" s="86"/>
      <c r="IK711" s="86"/>
      <c r="IL711" s="86"/>
      <c r="IM711" s="86"/>
      <c r="IN711" s="86"/>
      <c r="IO711" s="86"/>
      <c r="IP711" s="86"/>
      <c r="IQ711" s="86"/>
      <c r="IR711" s="86"/>
      <c r="IS711" s="86"/>
      <c r="IT711" s="86"/>
      <c r="IU711" s="86"/>
    </row>
    <row r="712" s="182" customFormat="true" ht="15.75" hidden="false" customHeight="true" outlineLevel="0" collapsed="false">
      <c r="A712" s="122"/>
      <c r="B712" s="122"/>
      <c r="C712" s="178"/>
      <c r="D712" s="178"/>
      <c r="E712" s="179"/>
      <c r="F712" s="180"/>
      <c r="G712" s="180"/>
      <c r="H712" s="106"/>
      <c r="I712" s="105"/>
      <c r="J712" s="181"/>
      <c r="DS712" s="183"/>
      <c r="DT712" s="183"/>
      <c r="DU712" s="183"/>
      <c r="DV712" s="183"/>
      <c r="DW712" s="183"/>
      <c r="DX712" s="183"/>
      <c r="DY712" s="183"/>
      <c r="DZ712" s="183"/>
      <c r="EA712" s="183"/>
      <c r="EB712" s="183"/>
      <c r="EC712" s="183"/>
      <c r="ED712" s="183"/>
      <c r="EE712" s="183"/>
      <c r="EF712" s="183"/>
      <c r="EG712" s="183"/>
      <c r="EH712" s="183"/>
      <c r="EI712" s="183"/>
      <c r="EJ712" s="183"/>
      <c r="EK712" s="183"/>
      <c r="EL712" s="183"/>
      <c r="EM712" s="183"/>
      <c r="EN712" s="183"/>
      <c r="EO712" s="183"/>
      <c r="EP712" s="183"/>
      <c r="EQ712" s="183"/>
      <c r="ER712" s="183"/>
      <c r="ES712" s="183"/>
      <c r="ET712" s="183"/>
      <c r="EU712" s="183"/>
      <c r="EV712" s="183"/>
      <c r="EW712" s="183"/>
      <c r="EX712" s="183"/>
      <c r="EY712" s="183"/>
      <c r="EZ712" s="183"/>
      <c r="FA712" s="183"/>
      <c r="FB712" s="183"/>
      <c r="FC712" s="183"/>
      <c r="FD712" s="183"/>
      <c r="FE712" s="183"/>
      <c r="FF712" s="183"/>
      <c r="FG712" s="183"/>
      <c r="FH712" s="183"/>
      <c r="FI712" s="183"/>
      <c r="FJ712" s="183"/>
      <c r="FK712" s="183"/>
      <c r="FL712" s="183"/>
      <c r="FM712" s="183"/>
      <c r="FN712" s="183"/>
      <c r="FO712" s="183"/>
      <c r="FP712" s="183"/>
      <c r="FQ712" s="183"/>
      <c r="FR712" s="183"/>
      <c r="FS712" s="183"/>
      <c r="FT712" s="183"/>
      <c r="FU712" s="183"/>
      <c r="FV712" s="183"/>
      <c r="FW712" s="183"/>
      <c r="FX712" s="183"/>
      <c r="FY712" s="183"/>
      <c r="FZ712" s="183"/>
      <c r="GA712" s="183"/>
      <c r="GB712" s="183"/>
      <c r="GC712" s="183"/>
      <c r="GD712" s="183"/>
      <c r="GE712" s="183"/>
      <c r="GF712" s="183"/>
      <c r="GG712" s="183"/>
      <c r="GH712" s="183"/>
      <c r="GI712" s="183"/>
      <c r="GJ712" s="183"/>
      <c r="GK712" s="183"/>
      <c r="GL712" s="183"/>
      <c r="GM712" s="183"/>
      <c r="GN712" s="183"/>
      <c r="GO712" s="183"/>
      <c r="GP712" s="183"/>
      <c r="GQ712" s="183"/>
      <c r="GR712" s="183"/>
      <c r="GS712" s="183"/>
      <c r="GT712" s="183"/>
      <c r="GU712" s="183"/>
      <c r="GV712" s="183"/>
      <c r="GW712" s="183"/>
      <c r="GX712" s="183"/>
      <c r="GY712" s="91"/>
      <c r="GZ712" s="91"/>
      <c r="HA712" s="91"/>
      <c r="HB712" s="91"/>
      <c r="HC712" s="91"/>
      <c r="HD712" s="91"/>
      <c r="HE712" s="91"/>
      <c r="HF712" s="91"/>
      <c r="HG712" s="91"/>
      <c r="HH712" s="91"/>
      <c r="HI712" s="91"/>
      <c r="HJ712" s="91"/>
      <c r="HK712" s="91"/>
      <c r="HL712" s="91"/>
      <c r="HM712" s="91"/>
      <c r="HN712" s="91"/>
      <c r="HO712" s="91"/>
      <c r="HP712" s="91"/>
      <c r="HQ712" s="91"/>
      <c r="HR712" s="91"/>
      <c r="HS712" s="91"/>
      <c r="HT712" s="91"/>
      <c r="HU712" s="91"/>
      <c r="HV712" s="91"/>
      <c r="HW712" s="91"/>
      <c r="HX712" s="91"/>
      <c r="HY712" s="91"/>
      <c r="HZ712" s="91"/>
      <c r="IA712" s="91"/>
      <c r="IB712" s="91"/>
      <c r="IC712" s="91"/>
      <c r="ID712" s="91"/>
      <c r="IE712" s="91"/>
      <c r="IF712" s="91"/>
      <c r="IG712" s="91"/>
      <c r="IH712" s="91"/>
      <c r="II712" s="91"/>
      <c r="IJ712" s="91"/>
      <c r="IK712" s="91"/>
      <c r="IL712" s="91"/>
      <c r="IM712" s="91"/>
      <c r="IN712" s="91"/>
      <c r="IO712" s="91"/>
      <c r="IP712" s="91"/>
      <c r="IQ712" s="91"/>
      <c r="IR712" s="91"/>
      <c r="IS712" s="91"/>
      <c r="IT712" s="91"/>
      <c r="IU712" s="91"/>
    </row>
    <row r="713" s="182" customFormat="true" ht="15.75" hidden="false" customHeight="true" outlineLevel="0" collapsed="false">
      <c r="A713" s="122"/>
      <c r="B713" s="122"/>
      <c r="C713" s="184"/>
      <c r="D713" s="184"/>
      <c r="E713" s="185"/>
      <c r="F713" s="186"/>
      <c r="G713" s="186"/>
      <c r="H713" s="106"/>
      <c r="I713" s="106"/>
      <c r="J713" s="181"/>
      <c r="DS713" s="183"/>
      <c r="DT713" s="183"/>
      <c r="DU713" s="183"/>
      <c r="DV713" s="183"/>
      <c r="DW713" s="183"/>
      <c r="DX713" s="183"/>
      <c r="DY713" s="183"/>
      <c r="DZ713" s="183"/>
      <c r="EA713" s="183"/>
      <c r="EB713" s="183"/>
      <c r="EC713" s="183"/>
      <c r="ED713" s="183"/>
      <c r="EE713" s="183"/>
      <c r="EF713" s="183"/>
      <c r="EG713" s="183"/>
      <c r="EH713" s="183"/>
      <c r="EI713" s="183"/>
      <c r="EJ713" s="183"/>
      <c r="EK713" s="183"/>
      <c r="EL713" s="183"/>
      <c r="EM713" s="183"/>
      <c r="EN713" s="183"/>
      <c r="EO713" s="183"/>
      <c r="EP713" s="183"/>
      <c r="EQ713" s="183"/>
      <c r="ER713" s="183"/>
      <c r="ES713" s="183"/>
      <c r="ET713" s="183"/>
      <c r="EU713" s="183"/>
      <c r="EV713" s="183"/>
      <c r="EW713" s="183"/>
      <c r="EX713" s="183"/>
      <c r="EY713" s="183"/>
      <c r="EZ713" s="183"/>
      <c r="FA713" s="183"/>
      <c r="FB713" s="183"/>
      <c r="FC713" s="183"/>
      <c r="FD713" s="183"/>
      <c r="FE713" s="183"/>
      <c r="FF713" s="183"/>
      <c r="FG713" s="183"/>
      <c r="FH713" s="183"/>
      <c r="FI713" s="183"/>
      <c r="FJ713" s="183"/>
      <c r="FK713" s="183"/>
      <c r="FL713" s="183"/>
      <c r="FM713" s="183"/>
      <c r="FN713" s="183"/>
      <c r="FO713" s="183"/>
      <c r="FP713" s="183"/>
      <c r="FQ713" s="183"/>
      <c r="FR713" s="183"/>
      <c r="FS713" s="183"/>
      <c r="FT713" s="183"/>
      <c r="FU713" s="183"/>
      <c r="FV713" s="183"/>
      <c r="FW713" s="183"/>
      <c r="FX713" s="183"/>
      <c r="FY713" s="183"/>
      <c r="FZ713" s="183"/>
      <c r="GA713" s="183"/>
      <c r="GB713" s="183"/>
      <c r="GC713" s="183"/>
      <c r="GD713" s="183"/>
      <c r="GE713" s="183"/>
      <c r="GF713" s="183"/>
      <c r="GG713" s="183"/>
      <c r="GH713" s="183"/>
      <c r="GI713" s="183"/>
      <c r="GJ713" s="183"/>
      <c r="GK713" s="183"/>
      <c r="GL713" s="183"/>
      <c r="GM713" s="183"/>
      <c r="GN713" s="183"/>
      <c r="GO713" s="183"/>
      <c r="GP713" s="183"/>
      <c r="GQ713" s="183"/>
      <c r="GR713" s="183"/>
      <c r="GS713" s="183"/>
      <c r="GT713" s="183"/>
      <c r="GU713" s="183"/>
      <c r="GV713" s="183"/>
      <c r="GW713" s="183"/>
      <c r="GX713" s="183"/>
      <c r="GY713" s="91"/>
      <c r="GZ713" s="91"/>
      <c r="HA713" s="91"/>
      <c r="HB713" s="91"/>
      <c r="HC713" s="91"/>
      <c r="HD713" s="91"/>
      <c r="HE713" s="91"/>
      <c r="HF713" s="91"/>
      <c r="HG713" s="91"/>
      <c r="HH713" s="91"/>
      <c r="HI713" s="91"/>
      <c r="HJ713" s="91"/>
      <c r="HK713" s="91"/>
      <c r="HL713" s="91"/>
      <c r="HM713" s="91"/>
      <c r="HN713" s="91"/>
      <c r="HO713" s="91"/>
      <c r="HP713" s="91"/>
      <c r="HQ713" s="91"/>
      <c r="HR713" s="91"/>
      <c r="HS713" s="91"/>
      <c r="HT713" s="91"/>
      <c r="HU713" s="91"/>
      <c r="HV713" s="91"/>
      <c r="HW713" s="91"/>
      <c r="HX713" s="91"/>
      <c r="HY713" s="91"/>
      <c r="HZ713" s="91"/>
      <c r="IA713" s="91"/>
      <c r="IB713" s="91"/>
      <c r="IC713" s="91"/>
      <c r="ID713" s="91"/>
      <c r="IE713" s="91"/>
      <c r="IF713" s="91"/>
      <c r="IG713" s="91"/>
      <c r="IH713" s="91"/>
      <c r="II713" s="91"/>
      <c r="IJ713" s="91"/>
      <c r="IK713" s="91"/>
      <c r="IL713" s="91"/>
      <c r="IM713" s="91"/>
      <c r="IN713" s="91"/>
      <c r="IO713" s="91"/>
      <c r="IP713" s="91"/>
      <c r="IQ713" s="91"/>
      <c r="IR713" s="91"/>
      <c r="IS713" s="91"/>
      <c r="IT713" s="91"/>
      <c r="IU713" s="91"/>
    </row>
    <row r="714" s="182" customFormat="true" ht="15.75" hidden="false" customHeight="true" outlineLevel="0" collapsed="false">
      <c r="A714" s="122"/>
      <c r="B714" s="122"/>
      <c r="C714" s="179"/>
      <c r="D714" s="179"/>
      <c r="E714" s="179"/>
      <c r="F714" s="180"/>
      <c r="G714" s="180"/>
      <c r="H714" s="106"/>
      <c r="I714" s="106"/>
      <c r="J714" s="181"/>
      <c r="DS714" s="183"/>
      <c r="DT714" s="183"/>
      <c r="DU714" s="183"/>
      <c r="DV714" s="183"/>
      <c r="DW714" s="183"/>
      <c r="DX714" s="183"/>
      <c r="DY714" s="183"/>
      <c r="DZ714" s="183"/>
      <c r="EA714" s="183"/>
      <c r="EB714" s="183"/>
      <c r="EC714" s="183"/>
      <c r="ED714" s="183"/>
      <c r="EE714" s="183"/>
      <c r="EF714" s="183"/>
      <c r="EG714" s="183"/>
      <c r="EH714" s="183"/>
      <c r="EI714" s="183"/>
      <c r="EJ714" s="183"/>
      <c r="EK714" s="183"/>
      <c r="EL714" s="183"/>
      <c r="EM714" s="183"/>
      <c r="EN714" s="183"/>
      <c r="EO714" s="183"/>
      <c r="EP714" s="183"/>
      <c r="EQ714" s="183"/>
      <c r="ER714" s="183"/>
      <c r="ES714" s="183"/>
      <c r="ET714" s="183"/>
      <c r="EU714" s="183"/>
      <c r="EV714" s="183"/>
      <c r="EW714" s="183"/>
      <c r="EX714" s="183"/>
      <c r="EY714" s="183"/>
      <c r="EZ714" s="183"/>
      <c r="FA714" s="183"/>
      <c r="FB714" s="183"/>
      <c r="FC714" s="183"/>
      <c r="FD714" s="183"/>
      <c r="FE714" s="183"/>
      <c r="FF714" s="183"/>
      <c r="FG714" s="183"/>
      <c r="FH714" s="183"/>
      <c r="FI714" s="183"/>
      <c r="FJ714" s="183"/>
      <c r="FK714" s="183"/>
      <c r="FL714" s="183"/>
      <c r="FM714" s="183"/>
      <c r="FN714" s="183"/>
      <c r="FO714" s="183"/>
      <c r="FP714" s="183"/>
      <c r="FQ714" s="183"/>
      <c r="FR714" s="183"/>
      <c r="FS714" s="183"/>
      <c r="FT714" s="183"/>
      <c r="FU714" s="183"/>
      <c r="FV714" s="183"/>
      <c r="FW714" s="183"/>
      <c r="FX714" s="183"/>
      <c r="FY714" s="183"/>
      <c r="FZ714" s="183"/>
      <c r="GA714" s="183"/>
      <c r="GB714" s="183"/>
      <c r="GC714" s="183"/>
      <c r="GD714" s="183"/>
      <c r="GE714" s="183"/>
      <c r="GF714" s="183"/>
      <c r="GG714" s="183"/>
      <c r="GH714" s="183"/>
      <c r="GI714" s="183"/>
      <c r="GJ714" s="183"/>
      <c r="GK714" s="183"/>
      <c r="GL714" s="183"/>
      <c r="GM714" s="183"/>
      <c r="GN714" s="183"/>
      <c r="GO714" s="183"/>
      <c r="GP714" s="183"/>
      <c r="GQ714" s="183"/>
      <c r="GR714" s="183"/>
      <c r="GS714" s="183"/>
      <c r="GT714" s="183"/>
      <c r="GU714" s="183"/>
      <c r="GV714" s="183"/>
      <c r="GW714" s="183"/>
      <c r="GX714" s="183"/>
      <c r="GY714" s="91"/>
      <c r="GZ714" s="91"/>
      <c r="HA714" s="91"/>
      <c r="HB714" s="91"/>
      <c r="HC714" s="91"/>
      <c r="HD714" s="91"/>
      <c r="HE714" s="91"/>
      <c r="HF714" s="91"/>
      <c r="HG714" s="91"/>
      <c r="HH714" s="91"/>
      <c r="HI714" s="91"/>
      <c r="HJ714" s="91"/>
      <c r="HK714" s="91"/>
      <c r="HL714" s="91"/>
      <c r="HM714" s="91"/>
      <c r="HN714" s="91"/>
      <c r="HO714" s="91"/>
      <c r="HP714" s="91"/>
      <c r="HQ714" s="91"/>
      <c r="HR714" s="91"/>
      <c r="HS714" s="91"/>
      <c r="HT714" s="91"/>
      <c r="HU714" s="91"/>
      <c r="HV714" s="91"/>
      <c r="HW714" s="91"/>
      <c r="HX714" s="91"/>
      <c r="HY714" s="91"/>
      <c r="HZ714" s="91"/>
      <c r="IA714" s="91"/>
      <c r="IB714" s="91"/>
      <c r="IC714" s="91"/>
      <c r="ID714" s="91"/>
      <c r="IE714" s="91"/>
      <c r="IF714" s="91"/>
      <c r="IG714" s="91"/>
      <c r="IH714" s="91"/>
      <c r="II714" s="91"/>
      <c r="IJ714" s="91"/>
      <c r="IK714" s="91"/>
      <c r="IL714" s="91"/>
      <c r="IM714" s="91"/>
      <c r="IN714" s="91"/>
      <c r="IO714" s="91"/>
      <c r="IP714" s="91"/>
      <c r="IQ714" s="91"/>
      <c r="IR714" s="91"/>
      <c r="IS714" s="91"/>
      <c r="IT714" s="91"/>
      <c r="IU714" s="91"/>
    </row>
    <row r="715" s="182" customFormat="true" ht="15.75" hidden="false" customHeight="true" outlineLevel="0" collapsed="false">
      <c r="A715" s="122"/>
      <c r="B715" s="122"/>
      <c r="C715" s="184"/>
      <c r="D715" s="184"/>
      <c r="E715" s="187"/>
      <c r="F715" s="186"/>
      <c r="G715" s="186"/>
      <c r="H715" s="106"/>
      <c r="I715" s="106"/>
      <c r="J715" s="181"/>
      <c r="DS715" s="183"/>
      <c r="DT715" s="183"/>
      <c r="DU715" s="183"/>
      <c r="DV715" s="183"/>
      <c r="DW715" s="183"/>
      <c r="DX715" s="183"/>
      <c r="DY715" s="183"/>
      <c r="DZ715" s="183"/>
      <c r="EA715" s="183"/>
      <c r="EB715" s="183"/>
      <c r="EC715" s="183"/>
      <c r="ED715" s="183"/>
      <c r="EE715" s="183"/>
      <c r="EF715" s="183"/>
      <c r="EG715" s="183"/>
      <c r="EH715" s="183"/>
      <c r="EI715" s="183"/>
      <c r="EJ715" s="183"/>
      <c r="EK715" s="183"/>
      <c r="EL715" s="183"/>
      <c r="EM715" s="183"/>
      <c r="EN715" s="183"/>
      <c r="EO715" s="183"/>
      <c r="EP715" s="183"/>
      <c r="EQ715" s="183"/>
      <c r="ER715" s="183"/>
      <c r="ES715" s="183"/>
      <c r="ET715" s="183"/>
      <c r="EU715" s="183"/>
      <c r="EV715" s="183"/>
      <c r="EW715" s="183"/>
      <c r="EX715" s="183"/>
      <c r="EY715" s="183"/>
      <c r="EZ715" s="183"/>
      <c r="FA715" s="183"/>
      <c r="FB715" s="183"/>
      <c r="FC715" s="183"/>
      <c r="FD715" s="183"/>
      <c r="FE715" s="183"/>
      <c r="FF715" s="183"/>
      <c r="FG715" s="183"/>
      <c r="FH715" s="183"/>
      <c r="FI715" s="183"/>
      <c r="FJ715" s="183"/>
      <c r="FK715" s="183"/>
      <c r="FL715" s="183"/>
      <c r="FM715" s="183"/>
      <c r="FN715" s="183"/>
      <c r="FO715" s="183"/>
      <c r="FP715" s="183"/>
      <c r="FQ715" s="183"/>
      <c r="FR715" s="183"/>
      <c r="FS715" s="183"/>
      <c r="FT715" s="183"/>
      <c r="FU715" s="183"/>
      <c r="FV715" s="183"/>
      <c r="FW715" s="183"/>
      <c r="FX715" s="183"/>
      <c r="FY715" s="183"/>
      <c r="FZ715" s="183"/>
      <c r="GA715" s="183"/>
      <c r="GB715" s="183"/>
      <c r="GC715" s="183"/>
      <c r="GD715" s="183"/>
      <c r="GE715" s="183"/>
      <c r="GF715" s="183"/>
      <c r="GG715" s="183"/>
      <c r="GH715" s="183"/>
      <c r="GI715" s="183"/>
      <c r="GJ715" s="183"/>
      <c r="GK715" s="183"/>
      <c r="GL715" s="183"/>
      <c r="GM715" s="183"/>
      <c r="GN715" s="183"/>
      <c r="GO715" s="183"/>
      <c r="GP715" s="183"/>
      <c r="GQ715" s="183"/>
      <c r="GR715" s="183"/>
      <c r="GS715" s="183"/>
      <c r="GT715" s="183"/>
      <c r="GU715" s="183"/>
      <c r="GV715" s="183"/>
      <c r="GW715" s="183"/>
      <c r="GX715" s="183"/>
      <c r="GY715" s="91"/>
      <c r="GZ715" s="91"/>
      <c r="HA715" s="91"/>
      <c r="HB715" s="91"/>
      <c r="HC715" s="91"/>
      <c r="HD715" s="91"/>
      <c r="HE715" s="91"/>
      <c r="HF715" s="91"/>
      <c r="HG715" s="91"/>
      <c r="HH715" s="91"/>
      <c r="HI715" s="91"/>
      <c r="HJ715" s="91"/>
      <c r="HK715" s="91"/>
      <c r="HL715" s="91"/>
      <c r="HM715" s="91"/>
      <c r="HN715" s="91"/>
      <c r="HO715" s="91"/>
      <c r="HP715" s="91"/>
      <c r="HQ715" s="91"/>
      <c r="HR715" s="91"/>
      <c r="HS715" s="91"/>
      <c r="HT715" s="91"/>
      <c r="HU715" s="91"/>
      <c r="HV715" s="91"/>
      <c r="HW715" s="91"/>
      <c r="HX715" s="91"/>
      <c r="HY715" s="91"/>
      <c r="HZ715" s="91"/>
      <c r="IA715" s="91"/>
      <c r="IB715" s="91"/>
      <c r="IC715" s="91"/>
      <c r="ID715" s="91"/>
      <c r="IE715" s="91"/>
      <c r="IF715" s="91"/>
      <c r="IG715" s="91"/>
      <c r="IH715" s="91"/>
      <c r="II715" s="91"/>
      <c r="IJ715" s="91"/>
      <c r="IK715" s="91"/>
      <c r="IL715" s="91"/>
      <c r="IM715" s="91"/>
      <c r="IN715" s="91"/>
      <c r="IO715" s="91"/>
      <c r="IP715" s="91"/>
      <c r="IQ715" s="91"/>
      <c r="IR715" s="91"/>
      <c r="IS715" s="91"/>
      <c r="IT715" s="91"/>
      <c r="IU715" s="91"/>
    </row>
    <row r="716" s="182" customFormat="true" ht="15.75" hidden="false" customHeight="true" outlineLevel="0" collapsed="false">
      <c r="A716" s="122"/>
      <c r="B716" s="122"/>
      <c r="C716" s="93"/>
      <c r="D716" s="93"/>
      <c r="E716" s="179"/>
      <c r="F716" s="180"/>
      <c r="G716" s="180"/>
      <c r="H716" s="106"/>
      <c r="I716" s="106"/>
      <c r="J716" s="181"/>
      <c r="DS716" s="183"/>
      <c r="DT716" s="183"/>
      <c r="DU716" s="183"/>
      <c r="DV716" s="183"/>
      <c r="DW716" s="183"/>
      <c r="DX716" s="183"/>
      <c r="DY716" s="183"/>
      <c r="DZ716" s="183"/>
      <c r="EA716" s="183"/>
      <c r="EB716" s="183"/>
      <c r="EC716" s="183"/>
      <c r="ED716" s="183"/>
      <c r="EE716" s="183"/>
      <c r="EF716" s="183"/>
      <c r="EG716" s="183"/>
      <c r="EH716" s="183"/>
      <c r="EI716" s="183"/>
      <c r="EJ716" s="183"/>
      <c r="EK716" s="183"/>
      <c r="EL716" s="183"/>
      <c r="EM716" s="183"/>
      <c r="EN716" s="183"/>
      <c r="EO716" s="183"/>
      <c r="EP716" s="183"/>
      <c r="EQ716" s="183"/>
      <c r="ER716" s="183"/>
      <c r="ES716" s="183"/>
      <c r="ET716" s="183"/>
      <c r="EU716" s="183"/>
      <c r="EV716" s="183"/>
      <c r="EW716" s="183"/>
      <c r="EX716" s="183"/>
      <c r="EY716" s="183"/>
      <c r="EZ716" s="183"/>
      <c r="FA716" s="183"/>
      <c r="FB716" s="183"/>
      <c r="FC716" s="183"/>
      <c r="FD716" s="183"/>
      <c r="FE716" s="183"/>
      <c r="FF716" s="183"/>
      <c r="FG716" s="183"/>
      <c r="FH716" s="183"/>
      <c r="FI716" s="183"/>
      <c r="FJ716" s="183"/>
      <c r="FK716" s="183"/>
      <c r="FL716" s="183"/>
      <c r="FM716" s="183"/>
      <c r="FN716" s="183"/>
      <c r="FO716" s="183"/>
      <c r="FP716" s="183"/>
      <c r="FQ716" s="183"/>
      <c r="FR716" s="183"/>
      <c r="FS716" s="183"/>
      <c r="FT716" s="183"/>
      <c r="FU716" s="183"/>
      <c r="FV716" s="183"/>
      <c r="FW716" s="183"/>
      <c r="FX716" s="183"/>
      <c r="FY716" s="183"/>
      <c r="FZ716" s="183"/>
      <c r="GA716" s="183"/>
      <c r="GB716" s="183"/>
      <c r="GC716" s="183"/>
      <c r="GD716" s="183"/>
      <c r="GE716" s="183"/>
      <c r="GF716" s="183"/>
      <c r="GG716" s="183"/>
      <c r="GH716" s="183"/>
      <c r="GI716" s="183"/>
      <c r="GJ716" s="183"/>
      <c r="GK716" s="183"/>
      <c r="GL716" s="183"/>
      <c r="GM716" s="183"/>
      <c r="GN716" s="183"/>
      <c r="GO716" s="183"/>
      <c r="GP716" s="183"/>
      <c r="GQ716" s="183"/>
      <c r="GR716" s="183"/>
      <c r="GS716" s="183"/>
      <c r="GT716" s="183"/>
      <c r="GU716" s="183"/>
      <c r="GV716" s="183"/>
      <c r="GW716" s="183"/>
      <c r="GX716" s="183"/>
      <c r="GY716" s="91"/>
      <c r="GZ716" s="91"/>
      <c r="HA716" s="91"/>
      <c r="HB716" s="91"/>
      <c r="HC716" s="91"/>
      <c r="HD716" s="91"/>
      <c r="HE716" s="91"/>
      <c r="HF716" s="91"/>
      <c r="HG716" s="91"/>
      <c r="HH716" s="91"/>
      <c r="HI716" s="91"/>
      <c r="HJ716" s="91"/>
      <c r="HK716" s="91"/>
      <c r="HL716" s="91"/>
      <c r="HM716" s="91"/>
      <c r="HN716" s="91"/>
      <c r="HO716" s="91"/>
      <c r="HP716" s="91"/>
      <c r="HQ716" s="91"/>
      <c r="HR716" s="91"/>
      <c r="HS716" s="91"/>
      <c r="HT716" s="91"/>
      <c r="HU716" s="91"/>
      <c r="HV716" s="91"/>
      <c r="HW716" s="91"/>
      <c r="HX716" s="91"/>
      <c r="HY716" s="91"/>
      <c r="HZ716" s="91"/>
      <c r="IA716" s="91"/>
      <c r="IB716" s="91"/>
      <c r="IC716" s="91"/>
      <c r="ID716" s="91"/>
      <c r="IE716" s="91"/>
      <c r="IF716" s="91"/>
      <c r="IG716" s="91"/>
      <c r="IH716" s="91"/>
      <c r="II716" s="91"/>
      <c r="IJ716" s="91"/>
      <c r="IK716" s="91"/>
      <c r="IL716" s="91"/>
      <c r="IM716" s="91"/>
      <c r="IN716" s="91"/>
      <c r="IO716" s="91"/>
      <c r="IP716" s="91"/>
      <c r="IQ716" s="91"/>
      <c r="IR716" s="91"/>
      <c r="IS716" s="91"/>
      <c r="IT716" s="91"/>
      <c r="IU716" s="91"/>
    </row>
    <row r="717" s="182" customFormat="true" ht="15.75" hidden="false" customHeight="false" outlineLevel="0" collapsed="false">
      <c r="A717" s="122"/>
      <c r="B717" s="122"/>
      <c r="C717" s="92"/>
      <c r="D717" s="93"/>
      <c r="E717" s="93"/>
      <c r="F717" s="188"/>
      <c r="G717" s="106"/>
      <c r="H717" s="106"/>
      <c r="I717" s="106"/>
      <c r="J717" s="181"/>
      <c r="DS717" s="183"/>
      <c r="DT717" s="183"/>
      <c r="DU717" s="183"/>
      <c r="DV717" s="183"/>
      <c r="DW717" s="183"/>
      <c r="DX717" s="183"/>
      <c r="DY717" s="183"/>
      <c r="DZ717" s="183"/>
      <c r="EA717" s="183"/>
      <c r="EB717" s="183"/>
      <c r="EC717" s="183"/>
      <c r="ED717" s="183"/>
      <c r="EE717" s="183"/>
      <c r="EF717" s="183"/>
      <c r="EG717" s="183"/>
      <c r="EH717" s="183"/>
      <c r="EI717" s="183"/>
      <c r="EJ717" s="183"/>
      <c r="EK717" s="183"/>
      <c r="EL717" s="183"/>
      <c r="EM717" s="183"/>
      <c r="EN717" s="183"/>
      <c r="EO717" s="183"/>
      <c r="EP717" s="183"/>
      <c r="EQ717" s="183"/>
      <c r="ER717" s="183"/>
      <c r="ES717" s="183"/>
      <c r="ET717" s="183"/>
      <c r="EU717" s="183"/>
      <c r="EV717" s="183"/>
      <c r="EW717" s="183"/>
      <c r="EX717" s="183"/>
      <c r="EY717" s="183"/>
      <c r="EZ717" s="183"/>
      <c r="FA717" s="183"/>
      <c r="FB717" s="183"/>
      <c r="FC717" s="183"/>
      <c r="FD717" s="183"/>
      <c r="FE717" s="183"/>
      <c r="FF717" s="183"/>
      <c r="FG717" s="183"/>
      <c r="FH717" s="183"/>
      <c r="FI717" s="183"/>
      <c r="FJ717" s="183"/>
      <c r="FK717" s="183"/>
      <c r="FL717" s="183"/>
      <c r="FM717" s="183"/>
      <c r="FN717" s="183"/>
      <c r="FO717" s="183"/>
      <c r="FP717" s="183"/>
      <c r="FQ717" s="183"/>
      <c r="FR717" s="183"/>
      <c r="FS717" s="183"/>
      <c r="FT717" s="183"/>
      <c r="FU717" s="183"/>
      <c r="FV717" s="183"/>
      <c r="FW717" s="183"/>
      <c r="FX717" s="183"/>
      <c r="FY717" s="183"/>
      <c r="FZ717" s="183"/>
      <c r="GA717" s="183"/>
      <c r="GB717" s="183"/>
      <c r="GC717" s="183"/>
      <c r="GD717" s="183"/>
      <c r="GE717" s="183"/>
      <c r="GF717" s="183"/>
      <c r="GG717" s="183"/>
      <c r="GH717" s="183"/>
      <c r="GI717" s="183"/>
      <c r="GJ717" s="183"/>
      <c r="GK717" s="183"/>
      <c r="GL717" s="183"/>
      <c r="GM717" s="183"/>
      <c r="GN717" s="183"/>
      <c r="GO717" s="183"/>
      <c r="GP717" s="183"/>
      <c r="GQ717" s="183"/>
      <c r="GR717" s="183"/>
      <c r="GS717" s="183"/>
      <c r="GT717" s="183"/>
      <c r="GU717" s="183"/>
      <c r="GV717" s="183"/>
      <c r="GW717" s="183"/>
      <c r="GX717" s="183"/>
      <c r="GY717" s="91"/>
      <c r="GZ717" s="91"/>
      <c r="HA717" s="91"/>
      <c r="HB717" s="91"/>
      <c r="HC717" s="91"/>
      <c r="HD717" s="91"/>
      <c r="HE717" s="91"/>
      <c r="HF717" s="91"/>
      <c r="HG717" s="91"/>
      <c r="HH717" s="91"/>
      <c r="HI717" s="91"/>
      <c r="HJ717" s="91"/>
      <c r="HK717" s="91"/>
      <c r="HL717" s="91"/>
      <c r="HM717" s="91"/>
      <c r="HN717" s="91"/>
      <c r="HO717" s="91"/>
      <c r="HP717" s="91"/>
      <c r="HQ717" s="91"/>
      <c r="HR717" s="91"/>
      <c r="HS717" s="91"/>
      <c r="HT717" s="91"/>
      <c r="HU717" s="91"/>
      <c r="HV717" s="91"/>
      <c r="HW717" s="91"/>
      <c r="HX717" s="91"/>
      <c r="HY717" s="91"/>
      <c r="HZ717" s="91"/>
      <c r="IA717" s="91"/>
      <c r="IB717" s="91"/>
      <c r="IC717" s="91"/>
      <c r="ID717" s="91"/>
      <c r="IE717" s="91"/>
      <c r="IF717" s="91"/>
      <c r="IG717" s="91"/>
      <c r="IH717" s="91"/>
      <c r="II717" s="91"/>
      <c r="IJ717" s="91"/>
      <c r="IK717" s="91"/>
      <c r="IL717" s="91"/>
      <c r="IM717" s="91"/>
      <c r="IN717" s="91"/>
      <c r="IO717" s="91"/>
      <c r="IP717" s="91"/>
      <c r="IQ717" s="91"/>
      <c r="IR717" s="91"/>
      <c r="IS717" s="91"/>
      <c r="IT717" s="91"/>
      <c r="IU717" s="91"/>
    </row>
    <row r="718" s="182" customFormat="true" ht="15.75" hidden="false" customHeight="false" outlineLevel="0" collapsed="false">
      <c r="A718" s="122"/>
      <c r="B718" s="122"/>
      <c r="C718" s="92"/>
      <c r="D718" s="93"/>
      <c r="E718" s="93"/>
      <c r="F718" s="188"/>
      <c r="G718" s="106"/>
      <c r="H718" s="106"/>
      <c r="I718" s="106"/>
      <c r="J718" s="181"/>
      <c r="DS718" s="183"/>
      <c r="DT718" s="183"/>
      <c r="DU718" s="183"/>
      <c r="DV718" s="183"/>
      <c r="DW718" s="183"/>
      <c r="DX718" s="183"/>
      <c r="DY718" s="183"/>
      <c r="DZ718" s="183"/>
      <c r="EA718" s="183"/>
      <c r="EB718" s="183"/>
      <c r="EC718" s="183"/>
      <c r="ED718" s="183"/>
      <c r="EE718" s="183"/>
      <c r="EF718" s="183"/>
      <c r="EG718" s="183"/>
      <c r="EH718" s="183"/>
      <c r="EI718" s="183"/>
      <c r="EJ718" s="183"/>
      <c r="EK718" s="183"/>
      <c r="EL718" s="183"/>
      <c r="EM718" s="183"/>
      <c r="EN718" s="183"/>
      <c r="EO718" s="183"/>
      <c r="EP718" s="183"/>
      <c r="EQ718" s="183"/>
      <c r="ER718" s="183"/>
      <c r="ES718" s="183"/>
      <c r="ET718" s="183"/>
      <c r="EU718" s="183"/>
      <c r="EV718" s="183"/>
      <c r="EW718" s="183"/>
      <c r="EX718" s="183"/>
      <c r="EY718" s="183"/>
      <c r="EZ718" s="183"/>
      <c r="FA718" s="183"/>
      <c r="FB718" s="183"/>
      <c r="FC718" s="183"/>
      <c r="FD718" s="183"/>
      <c r="FE718" s="183"/>
      <c r="FF718" s="183"/>
      <c r="FG718" s="183"/>
      <c r="FH718" s="183"/>
      <c r="FI718" s="183"/>
      <c r="FJ718" s="183"/>
      <c r="FK718" s="183"/>
      <c r="FL718" s="183"/>
      <c r="FM718" s="183"/>
      <c r="FN718" s="183"/>
      <c r="FO718" s="183"/>
      <c r="FP718" s="183"/>
      <c r="FQ718" s="183"/>
      <c r="FR718" s="183"/>
      <c r="FS718" s="183"/>
      <c r="FT718" s="183"/>
      <c r="FU718" s="183"/>
      <c r="FV718" s="183"/>
      <c r="FW718" s="183"/>
      <c r="FX718" s="183"/>
      <c r="FY718" s="183"/>
      <c r="FZ718" s="183"/>
      <c r="GA718" s="183"/>
      <c r="GB718" s="183"/>
      <c r="GC718" s="183"/>
      <c r="GD718" s="183"/>
      <c r="GE718" s="183"/>
      <c r="GF718" s="183"/>
      <c r="GG718" s="183"/>
      <c r="GH718" s="183"/>
      <c r="GI718" s="183"/>
      <c r="GJ718" s="183"/>
      <c r="GK718" s="183"/>
      <c r="GL718" s="183"/>
      <c r="GM718" s="183"/>
      <c r="GN718" s="183"/>
      <c r="GO718" s="183"/>
      <c r="GP718" s="183"/>
      <c r="GQ718" s="183"/>
      <c r="GR718" s="183"/>
      <c r="GS718" s="183"/>
      <c r="GT718" s="183"/>
      <c r="GU718" s="183"/>
      <c r="GV718" s="183"/>
      <c r="GW718" s="183"/>
      <c r="GX718" s="183"/>
      <c r="GY718" s="91"/>
      <c r="GZ718" s="91"/>
      <c r="HA718" s="91"/>
      <c r="HB718" s="91"/>
      <c r="HC718" s="91"/>
      <c r="HD718" s="91"/>
      <c r="HE718" s="91"/>
      <c r="HF718" s="91"/>
      <c r="HG718" s="91"/>
      <c r="HH718" s="91"/>
      <c r="HI718" s="91"/>
      <c r="HJ718" s="91"/>
      <c r="HK718" s="91"/>
      <c r="HL718" s="91"/>
      <c r="HM718" s="91"/>
      <c r="HN718" s="91"/>
      <c r="HO718" s="91"/>
      <c r="HP718" s="91"/>
      <c r="HQ718" s="91"/>
      <c r="HR718" s="91"/>
      <c r="HS718" s="91"/>
      <c r="HT718" s="91"/>
      <c r="HU718" s="91"/>
      <c r="HV718" s="91"/>
      <c r="HW718" s="91"/>
      <c r="HX718" s="91"/>
      <c r="HY718" s="91"/>
      <c r="HZ718" s="91"/>
      <c r="IA718" s="91"/>
      <c r="IB718" s="91"/>
      <c r="IC718" s="91"/>
      <c r="ID718" s="91"/>
      <c r="IE718" s="91"/>
      <c r="IF718" s="91"/>
      <c r="IG718" s="91"/>
      <c r="IH718" s="91"/>
      <c r="II718" s="91"/>
      <c r="IJ718" s="91"/>
      <c r="IK718" s="91"/>
      <c r="IL718" s="91"/>
      <c r="IM718" s="91"/>
      <c r="IN718" s="91"/>
      <c r="IO718" s="91"/>
      <c r="IP718" s="91"/>
      <c r="IQ718" s="91"/>
      <c r="IR718" s="91"/>
      <c r="IS718" s="91"/>
      <c r="IT718" s="91"/>
      <c r="IU718" s="91"/>
    </row>
    <row r="719" s="182" customFormat="true" ht="15.75" hidden="false" customHeight="false" outlineLevel="0" collapsed="false">
      <c r="A719" s="122"/>
      <c r="B719" s="122"/>
      <c r="C719" s="92"/>
      <c r="D719" s="93"/>
      <c r="E719" s="93"/>
      <c r="F719" s="188"/>
      <c r="G719" s="106"/>
      <c r="H719" s="106"/>
      <c r="I719" s="106"/>
      <c r="J719" s="181"/>
      <c r="DS719" s="183"/>
      <c r="DT719" s="183"/>
      <c r="DU719" s="183"/>
      <c r="DV719" s="183"/>
      <c r="DW719" s="183"/>
      <c r="DX719" s="183"/>
      <c r="DY719" s="183"/>
      <c r="DZ719" s="183"/>
      <c r="EA719" s="183"/>
      <c r="EB719" s="183"/>
      <c r="EC719" s="183"/>
      <c r="ED719" s="183"/>
      <c r="EE719" s="183"/>
      <c r="EF719" s="183"/>
      <c r="EG719" s="183"/>
      <c r="EH719" s="183"/>
      <c r="EI719" s="183"/>
      <c r="EJ719" s="183"/>
      <c r="EK719" s="183"/>
      <c r="EL719" s="183"/>
      <c r="EM719" s="183"/>
      <c r="EN719" s="183"/>
      <c r="EO719" s="183"/>
      <c r="EP719" s="183"/>
      <c r="EQ719" s="183"/>
      <c r="ER719" s="183"/>
      <c r="ES719" s="183"/>
      <c r="ET719" s="183"/>
      <c r="EU719" s="183"/>
      <c r="EV719" s="183"/>
      <c r="EW719" s="183"/>
      <c r="EX719" s="183"/>
      <c r="EY719" s="183"/>
      <c r="EZ719" s="183"/>
      <c r="FA719" s="183"/>
      <c r="FB719" s="183"/>
      <c r="FC719" s="183"/>
      <c r="FD719" s="183"/>
      <c r="FE719" s="183"/>
      <c r="FF719" s="183"/>
      <c r="FG719" s="183"/>
      <c r="FH719" s="183"/>
      <c r="FI719" s="183"/>
      <c r="FJ719" s="183"/>
      <c r="FK719" s="183"/>
      <c r="FL719" s="183"/>
      <c r="FM719" s="183"/>
      <c r="FN719" s="183"/>
      <c r="FO719" s="183"/>
      <c r="FP719" s="183"/>
      <c r="FQ719" s="183"/>
      <c r="FR719" s="183"/>
      <c r="FS719" s="183"/>
      <c r="FT719" s="183"/>
      <c r="FU719" s="183"/>
      <c r="FV719" s="183"/>
      <c r="FW719" s="183"/>
      <c r="FX719" s="183"/>
      <c r="FY719" s="183"/>
      <c r="FZ719" s="183"/>
      <c r="GA719" s="183"/>
      <c r="GB719" s="183"/>
      <c r="GC719" s="183"/>
      <c r="GD719" s="183"/>
      <c r="GE719" s="183"/>
      <c r="GF719" s="183"/>
      <c r="GG719" s="183"/>
      <c r="GH719" s="183"/>
      <c r="GI719" s="183"/>
      <c r="GJ719" s="183"/>
      <c r="GK719" s="183"/>
      <c r="GL719" s="183"/>
      <c r="GM719" s="183"/>
      <c r="GN719" s="183"/>
      <c r="GO719" s="183"/>
      <c r="GP719" s="183"/>
      <c r="GQ719" s="183"/>
      <c r="GR719" s="183"/>
      <c r="GS719" s="183"/>
      <c r="GT719" s="183"/>
      <c r="GU719" s="183"/>
      <c r="GV719" s="183"/>
      <c r="GW719" s="183"/>
      <c r="GX719" s="183"/>
      <c r="GY719" s="91"/>
      <c r="GZ719" s="91"/>
      <c r="HA719" s="91"/>
      <c r="HB719" s="91"/>
      <c r="HC719" s="91"/>
      <c r="HD719" s="91"/>
      <c r="HE719" s="91"/>
      <c r="HF719" s="91"/>
      <c r="HG719" s="91"/>
      <c r="HH719" s="91"/>
      <c r="HI719" s="91"/>
      <c r="HJ719" s="91"/>
      <c r="HK719" s="91"/>
      <c r="HL719" s="91"/>
      <c r="HM719" s="91"/>
      <c r="HN719" s="91"/>
      <c r="HO719" s="91"/>
      <c r="HP719" s="91"/>
      <c r="HQ719" s="91"/>
      <c r="HR719" s="91"/>
      <c r="HS719" s="91"/>
      <c r="HT719" s="91"/>
      <c r="HU719" s="91"/>
      <c r="HV719" s="91"/>
      <c r="HW719" s="91"/>
      <c r="HX719" s="91"/>
      <c r="HY719" s="91"/>
      <c r="HZ719" s="91"/>
      <c r="IA719" s="91"/>
      <c r="IB719" s="91"/>
      <c r="IC719" s="91"/>
      <c r="ID719" s="91"/>
      <c r="IE719" s="91"/>
      <c r="IF719" s="91"/>
      <c r="IG719" s="91"/>
      <c r="IH719" s="91"/>
      <c r="II719" s="91"/>
      <c r="IJ719" s="91"/>
      <c r="IK719" s="91"/>
      <c r="IL719" s="91"/>
      <c r="IM719" s="91"/>
      <c r="IN719" s="91"/>
      <c r="IO719" s="91"/>
      <c r="IP719" s="91"/>
      <c r="IQ719" s="91"/>
      <c r="IR719" s="91"/>
      <c r="IS719" s="91"/>
      <c r="IT719" s="91"/>
      <c r="IU719" s="91"/>
    </row>
    <row r="720" s="182" customFormat="true" ht="15.75" hidden="false" customHeight="false" outlineLevel="0" collapsed="false">
      <c r="A720" s="122"/>
      <c r="B720" s="122"/>
      <c r="C720" s="92"/>
      <c r="D720" s="93"/>
      <c r="E720" s="93"/>
      <c r="F720" s="188"/>
      <c r="G720" s="106"/>
      <c r="H720" s="106"/>
      <c r="I720" s="106"/>
      <c r="J720" s="181"/>
      <c r="DS720" s="183"/>
      <c r="DT720" s="183"/>
      <c r="DU720" s="183"/>
      <c r="DV720" s="183"/>
      <c r="DW720" s="183"/>
      <c r="DX720" s="183"/>
      <c r="DY720" s="183"/>
      <c r="DZ720" s="183"/>
      <c r="EA720" s="183"/>
      <c r="EB720" s="183"/>
      <c r="EC720" s="183"/>
      <c r="ED720" s="183"/>
      <c r="EE720" s="183"/>
      <c r="EF720" s="183"/>
      <c r="EG720" s="183"/>
      <c r="EH720" s="183"/>
      <c r="EI720" s="183"/>
      <c r="EJ720" s="183"/>
      <c r="EK720" s="183"/>
      <c r="EL720" s="183"/>
      <c r="EM720" s="183"/>
      <c r="EN720" s="183"/>
      <c r="EO720" s="183"/>
      <c r="EP720" s="183"/>
      <c r="EQ720" s="183"/>
      <c r="ER720" s="183"/>
      <c r="ES720" s="183"/>
      <c r="ET720" s="183"/>
      <c r="EU720" s="183"/>
      <c r="EV720" s="183"/>
      <c r="EW720" s="183"/>
      <c r="EX720" s="183"/>
      <c r="EY720" s="183"/>
      <c r="EZ720" s="183"/>
      <c r="FA720" s="183"/>
      <c r="FB720" s="183"/>
      <c r="FC720" s="183"/>
      <c r="FD720" s="183"/>
      <c r="FE720" s="183"/>
      <c r="FF720" s="183"/>
      <c r="FG720" s="183"/>
      <c r="FH720" s="183"/>
      <c r="FI720" s="183"/>
      <c r="FJ720" s="183"/>
      <c r="FK720" s="183"/>
      <c r="FL720" s="183"/>
      <c r="FM720" s="183"/>
      <c r="FN720" s="183"/>
      <c r="FO720" s="183"/>
      <c r="FP720" s="183"/>
      <c r="FQ720" s="183"/>
      <c r="FR720" s="183"/>
      <c r="FS720" s="183"/>
      <c r="FT720" s="183"/>
      <c r="FU720" s="183"/>
      <c r="FV720" s="183"/>
      <c r="FW720" s="183"/>
      <c r="FX720" s="183"/>
      <c r="FY720" s="183"/>
      <c r="FZ720" s="183"/>
      <c r="GA720" s="183"/>
      <c r="GB720" s="183"/>
      <c r="GC720" s="183"/>
      <c r="GD720" s="183"/>
      <c r="GE720" s="183"/>
      <c r="GF720" s="183"/>
      <c r="GG720" s="183"/>
      <c r="GH720" s="183"/>
      <c r="GI720" s="183"/>
      <c r="GJ720" s="183"/>
      <c r="GK720" s="183"/>
      <c r="GL720" s="183"/>
      <c r="GM720" s="183"/>
      <c r="GN720" s="183"/>
      <c r="GO720" s="183"/>
      <c r="GP720" s="183"/>
      <c r="GQ720" s="183"/>
      <c r="GR720" s="183"/>
      <c r="GS720" s="183"/>
      <c r="GT720" s="183"/>
      <c r="GU720" s="183"/>
      <c r="GV720" s="183"/>
      <c r="GW720" s="183"/>
      <c r="GX720" s="183"/>
      <c r="GY720" s="91"/>
      <c r="GZ720" s="91"/>
      <c r="HA720" s="91"/>
      <c r="HB720" s="91"/>
      <c r="HC720" s="91"/>
      <c r="HD720" s="91"/>
      <c r="HE720" s="91"/>
      <c r="HF720" s="91"/>
      <c r="HG720" s="91"/>
      <c r="HH720" s="91"/>
      <c r="HI720" s="91"/>
      <c r="HJ720" s="91"/>
      <c r="HK720" s="91"/>
      <c r="HL720" s="91"/>
      <c r="HM720" s="91"/>
      <c r="HN720" s="91"/>
      <c r="HO720" s="91"/>
      <c r="HP720" s="91"/>
      <c r="HQ720" s="91"/>
      <c r="HR720" s="91"/>
      <c r="HS720" s="91"/>
      <c r="HT720" s="91"/>
      <c r="HU720" s="91"/>
      <c r="HV720" s="91"/>
      <c r="HW720" s="91"/>
      <c r="HX720" s="91"/>
      <c r="HY720" s="91"/>
      <c r="HZ720" s="91"/>
      <c r="IA720" s="91"/>
      <c r="IB720" s="91"/>
      <c r="IC720" s="91"/>
      <c r="ID720" s="91"/>
      <c r="IE720" s="91"/>
      <c r="IF720" s="91"/>
      <c r="IG720" s="91"/>
      <c r="IH720" s="91"/>
      <c r="II720" s="91"/>
      <c r="IJ720" s="91"/>
      <c r="IK720" s="91"/>
      <c r="IL720" s="91"/>
      <c r="IM720" s="91"/>
      <c r="IN720" s="91"/>
      <c r="IO720" s="91"/>
      <c r="IP720" s="91"/>
      <c r="IQ720" s="91"/>
      <c r="IR720" s="91"/>
      <c r="IS720" s="91"/>
      <c r="IT720" s="91"/>
      <c r="IU720" s="91"/>
    </row>
    <row r="721" s="182" customFormat="true" ht="15.75" hidden="false" customHeight="false" outlineLevel="0" collapsed="false">
      <c r="A721" s="122"/>
      <c r="B721" s="122"/>
      <c r="C721" s="92"/>
      <c r="D721" s="93"/>
      <c r="E721" s="93"/>
      <c r="F721" s="188"/>
      <c r="G721" s="106"/>
      <c r="H721" s="106"/>
      <c r="I721" s="106"/>
      <c r="J721" s="181"/>
      <c r="DS721" s="183"/>
      <c r="DT721" s="183"/>
      <c r="DU721" s="183"/>
      <c r="DV721" s="183"/>
      <c r="DW721" s="183"/>
      <c r="DX721" s="183"/>
      <c r="DY721" s="183"/>
      <c r="DZ721" s="183"/>
      <c r="EA721" s="183"/>
      <c r="EB721" s="183"/>
      <c r="EC721" s="183"/>
      <c r="ED721" s="183"/>
      <c r="EE721" s="183"/>
      <c r="EF721" s="183"/>
      <c r="EG721" s="183"/>
      <c r="EH721" s="183"/>
      <c r="EI721" s="183"/>
      <c r="EJ721" s="183"/>
      <c r="EK721" s="183"/>
      <c r="EL721" s="183"/>
      <c r="EM721" s="183"/>
      <c r="EN721" s="183"/>
      <c r="EO721" s="183"/>
      <c r="EP721" s="183"/>
      <c r="EQ721" s="183"/>
      <c r="ER721" s="183"/>
      <c r="ES721" s="183"/>
      <c r="ET721" s="183"/>
      <c r="EU721" s="183"/>
      <c r="EV721" s="183"/>
      <c r="EW721" s="183"/>
      <c r="EX721" s="183"/>
      <c r="EY721" s="183"/>
      <c r="EZ721" s="183"/>
      <c r="FA721" s="183"/>
      <c r="FB721" s="183"/>
      <c r="FC721" s="183"/>
      <c r="FD721" s="183"/>
      <c r="FE721" s="183"/>
      <c r="FF721" s="183"/>
      <c r="FG721" s="183"/>
      <c r="FH721" s="183"/>
      <c r="FI721" s="183"/>
      <c r="FJ721" s="183"/>
      <c r="FK721" s="183"/>
      <c r="FL721" s="183"/>
      <c r="FM721" s="183"/>
      <c r="FN721" s="183"/>
      <c r="FO721" s="183"/>
      <c r="FP721" s="183"/>
      <c r="FQ721" s="183"/>
      <c r="FR721" s="183"/>
      <c r="FS721" s="183"/>
      <c r="FT721" s="183"/>
      <c r="FU721" s="183"/>
      <c r="FV721" s="183"/>
      <c r="FW721" s="183"/>
      <c r="FX721" s="183"/>
      <c r="FY721" s="183"/>
      <c r="FZ721" s="183"/>
      <c r="GA721" s="183"/>
      <c r="GB721" s="183"/>
      <c r="GC721" s="183"/>
      <c r="GD721" s="183"/>
      <c r="GE721" s="183"/>
      <c r="GF721" s="183"/>
      <c r="GG721" s="183"/>
      <c r="GH721" s="183"/>
      <c r="GI721" s="183"/>
      <c r="GJ721" s="183"/>
      <c r="GK721" s="183"/>
      <c r="GL721" s="183"/>
      <c r="GM721" s="183"/>
      <c r="GN721" s="183"/>
      <c r="GO721" s="183"/>
      <c r="GP721" s="183"/>
      <c r="GQ721" s="183"/>
      <c r="GR721" s="183"/>
      <c r="GS721" s="183"/>
      <c r="GT721" s="183"/>
      <c r="GU721" s="183"/>
      <c r="GV721" s="183"/>
      <c r="GW721" s="183"/>
      <c r="GX721" s="183"/>
      <c r="GY721" s="91"/>
      <c r="GZ721" s="91"/>
      <c r="HA721" s="91"/>
      <c r="HB721" s="91"/>
      <c r="HC721" s="91"/>
      <c r="HD721" s="91"/>
      <c r="HE721" s="91"/>
      <c r="HF721" s="91"/>
      <c r="HG721" s="91"/>
      <c r="HH721" s="91"/>
      <c r="HI721" s="91"/>
      <c r="HJ721" s="91"/>
      <c r="HK721" s="91"/>
      <c r="HL721" s="91"/>
      <c r="HM721" s="91"/>
      <c r="HN721" s="91"/>
      <c r="HO721" s="91"/>
      <c r="HP721" s="91"/>
      <c r="HQ721" s="91"/>
      <c r="HR721" s="91"/>
      <c r="HS721" s="91"/>
      <c r="HT721" s="91"/>
      <c r="HU721" s="91"/>
      <c r="HV721" s="91"/>
      <c r="HW721" s="91"/>
      <c r="HX721" s="91"/>
      <c r="HY721" s="91"/>
      <c r="HZ721" s="91"/>
      <c r="IA721" s="91"/>
      <c r="IB721" s="91"/>
      <c r="IC721" s="91"/>
      <c r="ID721" s="91"/>
      <c r="IE721" s="91"/>
      <c r="IF721" s="91"/>
      <c r="IG721" s="91"/>
      <c r="IH721" s="91"/>
      <c r="II721" s="91"/>
      <c r="IJ721" s="91"/>
      <c r="IK721" s="91"/>
      <c r="IL721" s="91"/>
      <c r="IM721" s="91"/>
      <c r="IN721" s="91"/>
      <c r="IO721" s="91"/>
      <c r="IP721" s="91"/>
      <c r="IQ721" s="91"/>
      <c r="IR721" s="91"/>
      <c r="IS721" s="91"/>
      <c r="IT721" s="91"/>
      <c r="IU721" s="91"/>
    </row>
    <row r="722" s="182" customFormat="true" ht="15.75" hidden="false" customHeight="false" outlineLevel="0" collapsed="false">
      <c r="A722" s="122"/>
      <c r="B722" s="122"/>
      <c r="C722" s="92"/>
      <c r="D722" s="93"/>
      <c r="E722" s="93"/>
      <c r="F722" s="188"/>
      <c r="G722" s="106"/>
      <c r="H722" s="106"/>
      <c r="I722" s="106"/>
      <c r="J722" s="181"/>
      <c r="DS722" s="183"/>
      <c r="DT722" s="183"/>
      <c r="DU722" s="183"/>
      <c r="DV722" s="183"/>
      <c r="DW722" s="183"/>
      <c r="DX722" s="183"/>
      <c r="DY722" s="183"/>
      <c r="DZ722" s="183"/>
      <c r="EA722" s="183"/>
      <c r="EB722" s="183"/>
      <c r="EC722" s="183"/>
      <c r="ED722" s="183"/>
      <c r="EE722" s="183"/>
      <c r="EF722" s="183"/>
      <c r="EG722" s="183"/>
      <c r="EH722" s="183"/>
      <c r="EI722" s="183"/>
      <c r="EJ722" s="183"/>
      <c r="EK722" s="183"/>
      <c r="EL722" s="183"/>
      <c r="EM722" s="183"/>
      <c r="EN722" s="183"/>
      <c r="EO722" s="183"/>
      <c r="EP722" s="183"/>
      <c r="EQ722" s="183"/>
      <c r="ER722" s="183"/>
      <c r="ES722" s="183"/>
      <c r="ET722" s="183"/>
      <c r="EU722" s="183"/>
      <c r="EV722" s="183"/>
      <c r="EW722" s="183"/>
      <c r="EX722" s="183"/>
      <c r="EY722" s="183"/>
      <c r="EZ722" s="183"/>
      <c r="FA722" s="183"/>
      <c r="FB722" s="183"/>
      <c r="FC722" s="183"/>
      <c r="FD722" s="183"/>
      <c r="FE722" s="183"/>
      <c r="FF722" s="183"/>
      <c r="FG722" s="183"/>
      <c r="FH722" s="183"/>
      <c r="FI722" s="183"/>
      <c r="FJ722" s="183"/>
      <c r="FK722" s="183"/>
      <c r="FL722" s="183"/>
      <c r="FM722" s="183"/>
      <c r="FN722" s="183"/>
      <c r="FO722" s="183"/>
      <c r="FP722" s="183"/>
      <c r="FQ722" s="183"/>
      <c r="FR722" s="183"/>
      <c r="FS722" s="183"/>
      <c r="FT722" s="183"/>
      <c r="FU722" s="183"/>
      <c r="FV722" s="183"/>
      <c r="FW722" s="183"/>
      <c r="FX722" s="183"/>
      <c r="FY722" s="183"/>
      <c r="FZ722" s="183"/>
      <c r="GA722" s="183"/>
      <c r="GB722" s="183"/>
      <c r="GC722" s="183"/>
      <c r="GD722" s="183"/>
      <c r="GE722" s="183"/>
      <c r="GF722" s="183"/>
      <c r="GG722" s="183"/>
      <c r="GH722" s="183"/>
      <c r="GI722" s="183"/>
      <c r="GJ722" s="183"/>
      <c r="GK722" s="183"/>
      <c r="GL722" s="183"/>
      <c r="GM722" s="183"/>
      <c r="GN722" s="183"/>
      <c r="GO722" s="183"/>
      <c r="GP722" s="183"/>
      <c r="GQ722" s="183"/>
      <c r="GR722" s="183"/>
      <c r="GS722" s="183"/>
      <c r="GT722" s="183"/>
      <c r="GU722" s="183"/>
      <c r="GV722" s="183"/>
      <c r="GW722" s="183"/>
      <c r="GX722" s="183"/>
      <c r="GY722" s="91"/>
      <c r="GZ722" s="91"/>
      <c r="HA722" s="91"/>
      <c r="HB722" s="91"/>
      <c r="HC722" s="91"/>
      <c r="HD722" s="91"/>
      <c r="HE722" s="91"/>
      <c r="HF722" s="91"/>
      <c r="HG722" s="91"/>
      <c r="HH722" s="91"/>
      <c r="HI722" s="91"/>
      <c r="HJ722" s="91"/>
      <c r="HK722" s="91"/>
      <c r="HL722" s="91"/>
      <c r="HM722" s="91"/>
      <c r="HN722" s="91"/>
      <c r="HO722" s="91"/>
      <c r="HP722" s="91"/>
      <c r="HQ722" s="91"/>
      <c r="HR722" s="91"/>
      <c r="HS722" s="91"/>
      <c r="HT722" s="91"/>
      <c r="HU722" s="91"/>
      <c r="HV722" s="91"/>
      <c r="HW722" s="91"/>
      <c r="HX722" s="91"/>
      <c r="HY722" s="91"/>
      <c r="HZ722" s="91"/>
      <c r="IA722" s="91"/>
      <c r="IB722" s="91"/>
      <c r="IC722" s="91"/>
      <c r="ID722" s="91"/>
      <c r="IE722" s="91"/>
      <c r="IF722" s="91"/>
      <c r="IG722" s="91"/>
      <c r="IH722" s="91"/>
      <c r="II722" s="91"/>
      <c r="IJ722" s="91"/>
      <c r="IK722" s="91"/>
      <c r="IL722" s="91"/>
      <c r="IM722" s="91"/>
      <c r="IN722" s="91"/>
      <c r="IO722" s="91"/>
      <c r="IP722" s="91"/>
      <c r="IQ722" s="91"/>
      <c r="IR722" s="91"/>
      <c r="IS722" s="91"/>
      <c r="IT722" s="91"/>
      <c r="IU722" s="91"/>
    </row>
    <row r="723" s="182" customFormat="true" ht="15.75" hidden="false" customHeight="false" outlineLevel="0" collapsed="false">
      <c r="A723" s="122"/>
      <c r="B723" s="122"/>
      <c r="C723" s="92"/>
      <c r="D723" s="93"/>
      <c r="E723" s="93"/>
      <c r="F723" s="188"/>
      <c r="G723" s="106"/>
      <c r="H723" s="106"/>
      <c r="I723" s="106"/>
      <c r="J723" s="181"/>
      <c r="DS723" s="183"/>
      <c r="DT723" s="183"/>
      <c r="DU723" s="183"/>
      <c r="DV723" s="183"/>
      <c r="DW723" s="183"/>
      <c r="DX723" s="183"/>
      <c r="DY723" s="183"/>
      <c r="DZ723" s="183"/>
      <c r="EA723" s="183"/>
      <c r="EB723" s="183"/>
      <c r="EC723" s="183"/>
      <c r="ED723" s="183"/>
      <c r="EE723" s="183"/>
      <c r="EF723" s="183"/>
      <c r="EG723" s="183"/>
      <c r="EH723" s="183"/>
      <c r="EI723" s="183"/>
      <c r="EJ723" s="183"/>
      <c r="EK723" s="183"/>
      <c r="EL723" s="183"/>
      <c r="EM723" s="183"/>
      <c r="EN723" s="183"/>
      <c r="EO723" s="183"/>
      <c r="EP723" s="183"/>
      <c r="EQ723" s="183"/>
      <c r="ER723" s="183"/>
      <c r="ES723" s="183"/>
      <c r="ET723" s="183"/>
      <c r="EU723" s="183"/>
      <c r="EV723" s="183"/>
      <c r="EW723" s="183"/>
      <c r="EX723" s="183"/>
      <c r="EY723" s="183"/>
      <c r="EZ723" s="183"/>
      <c r="FA723" s="183"/>
      <c r="FB723" s="183"/>
      <c r="FC723" s="183"/>
      <c r="FD723" s="183"/>
      <c r="FE723" s="183"/>
      <c r="FF723" s="183"/>
      <c r="FG723" s="183"/>
      <c r="FH723" s="183"/>
      <c r="FI723" s="183"/>
      <c r="FJ723" s="183"/>
      <c r="FK723" s="183"/>
      <c r="FL723" s="183"/>
      <c r="FM723" s="183"/>
      <c r="FN723" s="183"/>
      <c r="FO723" s="183"/>
      <c r="FP723" s="183"/>
      <c r="FQ723" s="183"/>
      <c r="FR723" s="183"/>
      <c r="FS723" s="183"/>
      <c r="FT723" s="183"/>
      <c r="FU723" s="183"/>
      <c r="FV723" s="183"/>
      <c r="FW723" s="183"/>
      <c r="FX723" s="183"/>
      <c r="FY723" s="183"/>
      <c r="FZ723" s="183"/>
      <c r="GA723" s="183"/>
      <c r="GB723" s="183"/>
      <c r="GC723" s="183"/>
      <c r="GD723" s="183"/>
      <c r="GE723" s="183"/>
      <c r="GF723" s="183"/>
      <c r="GG723" s="183"/>
      <c r="GH723" s="183"/>
      <c r="GI723" s="183"/>
      <c r="GJ723" s="183"/>
      <c r="GK723" s="183"/>
      <c r="GL723" s="183"/>
      <c r="GM723" s="183"/>
      <c r="GN723" s="183"/>
      <c r="GO723" s="183"/>
      <c r="GP723" s="183"/>
      <c r="GQ723" s="183"/>
      <c r="GR723" s="183"/>
      <c r="GS723" s="183"/>
      <c r="GT723" s="183"/>
      <c r="GU723" s="183"/>
      <c r="GV723" s="183"/>
      <c r="GW723" s="183"/>
      <c r="GX723" s="183"/>
      <c r="GY723" s="91"/>
      <c r="GZ723" s="91"/>
      <c r="HA723" s="91"/>
      <c r="HB723" s="91"/>
      <c r="HC723" s="91"/>
      <c r="HD723" s="91"/>
      <c r="HE723" s="91"/>
      <c r="HF723" s="91"/>
      <c r="HG723" s="91"/>
      <c r="HH723" s="91"/>
      <c r="HI723" s="91"/>
      <c r="HJ723" s="91"/>
      <c r="HK723" s="91"/>
      <c r="HL723" s="91"/>
      <c r="HM723" s="91"/>
      <c r="HN723" s="91"/>
      <c r="HO723" s="91"/>
      <c r="HP723" s="91"/>
      <c r="HQ723" s="91"/>
      <c r="HR723" s="91"/>
      <c r="HS723" s="91"/>
      <c r="HT723" s="91"/>
      <c r="HU723" s="91"/>
      <c r="HV723" s="91"/>
      <c r="HW723" s="91"/>
      <c r="HX723" s="91"/>
      <c r="HY723" s="91"/>
      <c r="HZ723" s="91"/>
      <c r="IA723" s="91"/>
      <c r="IB723" s="91"/>
      <c r="IC723" s="91"/>
      <c r="ID723" s="91"/>
      <c r="IE723" s="91"/>
      <c r="IF723" s="91"/>
      <c r="IG723" s="91"/>
      <c r="IH723" s="91"/>
      <c r="II723" s="91"/>
      <c r="IJ723" s="91"/>
      <c r="IK723" s="91"/>
      <c r="IL723" s="91"/>
      <c r="IM723" s="91"/>
      <c r="IN723" s="91"/>
      <c r="IO723" s="91"/>
      <c r="IP723" s="91"/>
      <c r="IQ723" s="91"/>
      <c r="IR723" s="91"/>
      <c r="IS723" s="91"/>
      <c r="IT723" s="91"/>
      <c r="IU723" s="91"/>
    </row>
    <row r="724" s="182" customFormat="true" ht="15.75" hidden="false" customHeight="false" outlineLevel="0" collapsed="false">
      <c r="A724" s="122"/>
      <c r="B724" s="122"/>
      <c r="C724" s="92"/>
      <c r="D724" s="93"/>
      <c r="E724" s="93"/>
      <c r="F724" s="188"/>
      <c r="G724" s="106"/>
      <c r="H724" s="106"/>
      <c r="I724" s="106"/>
      <c r="J724" s="181"/>
      <c r="DS724" s="183"/>
      <c r="DT724" s="183"/>
      <c r="DU724" s="183"/>
      <c r="DV724" s="183"/>
      <c r="DW724" s="183"/>
      <c r="DX724" s="183"/>
      <c r="DY724" s="183"/>
      <c r="DZ724" s="183"/>
      <c r="EA724" s="183"/>
      <c r="EB724" s="183"/>
      <c r="EC724" s="183"/>
      <c r="ED724" s="183"/>
      <c r="EE724" s="183"/>
      <c r="EF724" s="183"/>
      <c r="EG724" s="183"/>
      <c r="EH724" s="183"/>
      <c r="EI724" s="183"/>
      <c r="EJ724" s="183"/>
      <c r="EK724" s="183"/>
      <c r="EL724" s="183"/>
      <c r="EM724" s="183"/>
      <c r="EN724" s="183"/>
      <c r="EO724" s="183"/>
      <c r="EP724" s="183"/>
      <c r="EQ724" s="183"/>
      <c r="ER724" s="183"/>
      <c r="ES724" s="183"/>
      <c r="ET724" s="183"/>
      <c r="EU724" s="183"/>
      <c r="EV724" s="183"/>
      <c r="EW724" s="183"/>
      <c r="EX724" s="183"/>
      <c r="EY724" s="183"/>
      <c r="EZ724" s="183"/>
      <c r="FA724" s="183"/>
      <c r="FB724" s="183"/>
      <c r="FC724" s="183"/>
      <c r="FD724" s="183"/>
      <c r="FE724" s="183"/>
      <c r="FF724" s="183"/>
      <c r="FG724" s="183"/>
      <c r="FH724" s="183"/>
      <c r="FI724" s="183"/>
      <c r="FJ724" s="183"/>
      <c r="FK724" s="183"/>
      <c r="FL724" s="183"/>
      <c r="FM724" s="183"/>
      <c r="FN724" s="183"/>
      <c r="FO724" s="183"/>
      <c r="FP724" s="183"/>
      <c r="FQ724" s="183"/>
      <c r="FR724" s="183"/>
      <c r="FS724" s="183"/>
      <c r="FT724" s="183"/>
      <c r="FU724" s="183"/>
      <c r="FV724" s="183"/>
      <c r="FW724" s="183"/>
      <c r="FX724" s="183"/>
      <c r="FY724" s="183"/>
      <c r="FZ724" s="183"/>
      <c r="GA724" s="183"/>
      <c r="GB724" s="183"/>
      <c r="GC724" s="183"/>
      <c r="GD724" s="183"/>
      <c r="GE724" s="183"/>
      <c r="GF724" s="183"/>
      <c r="GG724" s="183"/>
      <c r="GH724" s="183"/>
      <c r="GI724" s="183"/>
      <c r="GJ724" s="183"/>
      <c r="GK724" s="183"/>
      <c r="GL724" s="183"/>
      <c r="GM724" s="183"/>
      <c r="GN724" s="183"/>
      <c r="GO724" s="183"/>
      <c r="GP724" s="183"/>
      <c r="GQ724" s="183"/>
      <c r="GR724" s="183"/>
      <c r="GS724" s="183"/>
      <c r="GT724" s="183"/>
      <c r="GU724" s="183"/>
      <c r="GV724" s="183"/>
      <c r="GW724" s="183"/>
      <c r="GX724" s="183"/>
      <c r="GY724" s="91"/>
      <c r="GZ724" s="91"/>
      <c r="HA724" s="91"/>
      <c r="HB724" s="91"/>
      <c r="HC724" s="91"/>
      <c r="HD724" s="91"/>
      <c r="HE724" s="91"/>
      <c r="HF724" s="91"/>
      <c r="HG724" s="91"/>
      <c r="HH724" s="91"/>
      <c r="HI724" s="91"/>
      <c r="HJ724" s="91"/>
      <c r="HK724" s="91"/>
      <c r="HL724" s="91"/>
      <c r="HM724" s="91"/>
      <c r="HN724" s="91"/>
      <c r="HO724" s="91"/>
      <c r="HP724" s="91"/>
      <c r="HQ724" s="91"/>
      <c r="HR724" s="91"/>
      <c r="HS724" s="91"/>
      <c r="HT724" s="91"/>
      <c r="HU724" s="91"/>
      <c r="HV724" s="91"/>
      <c r="HW724" s="91"/>
      <c r="HX724" s="91"/>
      <c r="HY724" s="91"/>
      <c r="HZ724" s="91"/>
      <c r="IA724" s="91"/>
      <c r="IB724" s="91"/>
      <c r="IC724" s="91"/>
      <c r="ID724" s="91"/>
      <c r="IE724" s="91"/>
      <c r="IF724" s="91"/>
      <c r="IG724" s="91"/>
      <c r="IH724" s="91"/>
      <c r="II724" s="91"/>
      <c r="IJ724" s="91"/>
      <c r="IK724" s="91"/>
      <c r="IL724" s="91"/>
      <c r="IM724" s="91"/>
      <c r="IN724" s="91"/>
      <c r="IO724" s="91"/>
      <c r="IP724" s="91"/>
      <c r="IQ724" s="91"/>
      <c r="IR724" s="91"/>
      <c r="IS724" s="91"/>
      <c r="IT724" s="91"/>
      <c r="IU724" s="91"/>
    </row>
    <row r="725" s="182" customFormat="true" ht="15.75" hidden="false" customHeight="false" outlineLevel="0" collapsed="false">
      <c r="A725" s="122"/>
      <c r="B725" s="122"/>
      <c r="C725" s="92"/>
      <c r="D725" s="93"/>
      <c r="E725" s="93"/>
      <c r="F725" s="188"/>
      <c r="G725" s="106"/>
      <c r="H725" s="106"/>
      <c r="I725" s="106"/>
      <c r="J725" s="181"/>
      <c r="DS725" s="183"/>
      <c r="DT725" s="183"/>
      <c r="DU725" s="183"/>
      <c r="DV725" s="183"/>
      <c r="DW725" s="183"/>
      <c r="DX725" s="183"/>
      <c r="DY725" s="183"/>
      <c r="DZ725" s="183"/>
      <c r="EA725" s="183"/>
      <c r="EB725" s="183"/>
      <c r="EC725" s="183"/>
      <c r="ED725" s="183"/>
      <c r="EE725" s="183"/>
      <c r="EF725" s="183"/>
      <c r="EG725" s="183"/>
      <c r="EH725" s="183"/>
      <c r="EI725" s="183"/>
      <c r="EJ725" s="183"/>
      <c r="EK725" s="183"/>
      <c r="EL725" s="183"/>
      <c r="EM725" s="183"/>
      <c r="EN725" s="183"/>
      <c r="EO725" s="183"/>
      <c r="EP725" s="183"/>
      <c r="EQ725" s="183"/>
      <c r="ER725" s="183"/>
      <c r="ES725" s="183"/>
      <c r="ET725" s="183"/>
      <c r="EU725" s="183"/>
      <c r="EV725" s="183"/>
      <c r="EW725" s="183"/>
      <c r="EX725" s="183"/>
      <c r="EY725" s="183"/>
      <c r="EZ725" s="183"/>
      <c r="FA725" s="183"/>
      <c r="FB725" s="183"/>
      <c r="FC725" s="183"/>
      <c r="FD725" s="183"/>
      <c r="FE725" s="183"/>
      <c r="FF725" s="183"/>
      <c r="FG725" s="183"/>
      <c r="FH725" s="183"/>
      <c r="FI725" s="183"/>
      <c r="FJ725" s="183"/>
      <c r="FK725" s="183"/>
      <c r="FL725" s="183"/>
      <c r="FM725" s="183"/>
      <c r="FN725" s="183"/>
      <c r="FO725" s="183"/>
      <c r="FP725" s="183"/>
      <c r="FQ725" s="183"/>
      <c r="FR725" s="183"/>
      <c r="FS725" s="183"/>
      <c r="FT725" s="183"/>
      <c r="FU725" s="183"/>
      <c r="FV725" s="183"/>
      <c r="FW725" s="183"/>
      <c r="FX725" s="183"/>
      <c r="FY725" s="183"/>
      <c r="FZ725" s="183"/>
      <c r="GA725" s="183"/>
      <c r="GB725" s="183"/>
      <c r="GC725" s="183"/>
      <c r="GD725" s="183"/>
      <c r="GE725" s="183"/>
      <c r="GF725" s="183"/>
      <c r="GG725" s="183"/>
      <c r="GH725" s="183"/>
      <c r="GI725" s="183"/>
      <c r="GJ725" s="183"/>
      <c r="GK725" s="183"/>
      <c r="GL725" s="183"/>
      <c r="GM725" s="183"/>
      <c r="GN725" s="183"/>
      <c r="GO725" s="183"/>
      <c r="GP725" s="183"/>
      <c r="GQ725" s="183"/>
      <c r="GR725" s="183"/>
      <c r="GS725" s="183"/>
      <c r="GT725" s="183"/>
      <c r="GU725" s="183"/>
      <c r="GV725" s="183"/>
      <c r="GW725" s="183"/>
      <c r="GX725" s="183"/>
      <c r="GY725" s="91"/>
      <c r="GZ725" s="91"/>
      <c r="HA725" s="91"/>
      <c r="HB725" s="91"/>
      <c r="HC725" s="91"/>
      <c r="HD725" s="91"/>
      <c r="HE725" s="91"/>
      <c r="HF725" s="91"/>
      <c r="HG725" s="91"/>
      <c r="HH725" s="91"/>
      <c r="HI725" s="91"/>
      <c r="HJ725" s="91"/>
      <c r="HK725" s="91"/>
      <c r="HL725" s="91"/>
      <c r="HM725" s="91"/>
      <c r="HN725" s="91"/>
      <c r="HO725" s="91"/>
      <c r="HP725" s="91"/>
      <c r="HQ725" s="91"/>
      <c r="HR725" s="91"/>
      <c r="HS725" s="91"/>
      <c r="HT725" s="91"/>
      <c r="HU725" s="91"/>
      <c r="HV725" s="91"/>
      <c r="HW725" s="91"/>
      <c r="HX725" s="91"/>
      <c r="HY725" s="91"/>
      <c r="HZ725" s="91"/>
      <c r="IA725" s="91"/>
      <c r="IB725" s="91"/>
      <c r="IC725" s="91"/>
      <c r="ID725" s="91"/>
      <c r="IE725" s="91"/>
      <c r="IF725" s="91"/>
      <c r="IG725" s="91"/>
      <c r="IH725" s="91"/>
      <c r="II725" s="91"/>
      <c r="IJ725" s="91"/>
      <c r="IK725" s="91"/>
      <c r="IL725" s="91"/>
      <c r="IM725" s="91"/>
      <c r="IN725" s="91"/>
      <c r="IO725" s="91"/>
      <c r="IP725" s="91"/>
      <c r="IQ725" s="91"/>
      <c r="IR725" s="91"/>
      <c r="IS725" s="91"/>
      <c r="IT725" s="91"/>
      <c r="IU725" s="91"/>
    </row>
    <row r="726" s="182" customFormat="true" ht="15.75" hidden="false" customHeight="false" outlineLevel="0" collapsed="false">
      <c r="A726" s="122"/>
      <c r="B726" s="122"/>
      <c r="C726" s="92"/>
      <c r="D726" s="93"/>
      <c r="E726" s="93"/>
      <c r="F726" s="188"/>
      <c r="G726" s="106"/>
      <c r="H726" s="106"/>
      <c r="I726" s="106"/>
      <c r="J726" s="181"/>
      <c r="DS726" s="183"/>
      <c r="DT726" s="183"/>
      <c r="DU726" s="183"/>
      <c r="DV726" s="183"/>
      <c r="DW726" s="183"/>
      <c r="DX726" s="183"/>
      <c r="DY726" s="183"/>
      <c r="DZ726" s="183"/>
      <c r="EA726" s="183"/>
      <c r="EB726" s="183"/>
      <c r="EC726" s="183"/>
      <c r="ED726" s="183"/>
      <c r="EE726" s="183"/>
      <c r="EF726" s="183"/>
      <c r="EG726" s="183"/>
      <c r="EH726" s="183"/>
      <c r="EI726" s="183"/>
      <c r="EJ726" s="183"/>
      <c r="EK726" s="183"/>
      <c r="EL726" s="183"/>
      <c r="EM726" s="183"/>
      <c r="EN726" s="183"/>
      <c r="EO726" s="183"/>
      <c r="EP726" s="183"/>
      <c r="EQ726" s="183"/>
      <c r="ER726" s="183"/>
      <c r="ES726" s="183"/>
      <c r="ET726" s="183"/>
      <c r="EU726" s="183"/>
      <c r="EV726" s="183"/>
      <c r="EW726" s="183"/>
      <c r="EX726" s="183"/>
      <c r="EY726" s="183"/>
      <c r="EZ726" s="183"/>
      <c r="FA726" s="183"/>
      <c r="FB726" s="183"/>
      <c r="FC726" s="183"/>
      <c r="FD726" s="183"/>
      <c r="FE726" s="183"/>
      <c r="FF726" s="183"/>
      <c r="FG726" s="183"/>
      <c r="FH726" s="183"/>
      <c r="FI726" s="183"/>
      <c r="FJ726" s="183"/>
      <c r="FK726" s="183"/>
      <c r="FL726" s="183"/>
      <c r="FM726" s="183"/>
      <c r="FN726" s="183"/>
      <c r="FO726" s="183"/>
      <c r="FP726" s="183"/>
      <c r="FQ726" s="183"/>
      <c r="FR726" s="183"/>
      <c r="FS726" s="183"/>
      <c r="FT726" s="183"/>
      <c r="FU726" s="183"/>
      <c r="FV726" s="183"/>
      <c r="FW726" s="183"/>
      <c r="FX726" s="183"/>
      <c r="FY726" s="183"/>
      <c r="FZ726" s="183"/>
      <c r="GA726" s="183"/>
      <c r="GB726" s="183"/>
      <c r="GC726" s="183"/>
      <c r="GD726" s="183"/>
      <c r="GE726" s="183"/>
      <c r="GF726" s="183"/>
      <c r="GG726" s="183"/>
      <c r="GH726" s="183"/>
      <c r="GI726" s="183"/>
      <c r="GJ726" s="183"/>
      <c r="GK726" s="183"/>
      <c r="GL726" s="183"/>
      <c r="GM726" s="183"/>
      <c r="GN726" s="183"/>
      <c r="GO726" s="183"/>
      <c r="GP726" s="183"/>
      <c r="GQ726" s="183"/>
      <c r="GR726" s="183"/>
      <c r="GS726" s="183"/>
      <c r="GT726" s="183"/>
      <c r="GU726" s="183"/>
      <c r="GV726" s="183"/>
      <c r="GW726" s="183"/>
      <c r="GX726" s="183"/>
      <c r="GY726" s="91"/>
      <c r="GZ726" s="91"/>
      <c r="HA726" s="91"/>
      <c r="HB726" s="91"/>
      <c r="HC726" s="91"/>
      <c r="HD726" s="91"/>
      <c r="HE726" s="91"/>
      <c r="HF726" s="91"/>
      <c r="HG726" s="91"/>
      <c r="HH726" s="91"/>
      <c r="HI726" s="91"/>
      <c r="HJ726" s="91"/>
      <c r="HK726" s="91"/>
      <c r="HL726" s="91"/>
      <c r="HM726" s="91"/>
      <c r="HN726" s="91"/>
      <c r="HO726" s="91"/>
      <c r="HP726" s="91"/>
      <c r="HQ726" s="91"/>
      <c r="HR726" s="91"/>
      <c r="HS726" s="91"/>
      <c r="HT726" s="91"/>
      <c r="HU726" s="91"/>
      <c r="HV726" s="91"/>
      <c r="HW726" s="91"/>
      <c r="HX726" s="91"/>
      <c r="HY726" s="91"/>
      <c r="HZ726" s="91"/>
      <c r="IA726" s="91"/>
      <c r="IB726" s="91"/>
      <c r="IC726" s="91"/>
      <c r="ID726" s="91"/>
      <c r="IE726" s="91"/>
      <c r="IF726" s="91"/>
      <c r="IG726" s="91"/>
      <c r="IH726" s="91"/>
      <c r="II726" s="91"/>
      <c r="IJ726" s="91"/>
      <c r="IK726" s="91"/>
      <c r="IL726" s="91"/>
      <c r="IM726" s="91"/>
      <c r="IN726" s="91"/>
      <c r="IO726" s="91"/>
      <c r="IP726" s="91"/>
      <c r="IQ726" s="91"/>
      <c r="IR726" s="91"/>
      <c r="IS726" s="91"/>
      <c r="IT726" s="91"/>
      <c r="IU726" s="91"/>
    </row>
    <row r="727" s="182" customFormat="true" ht="15.75" hidden="false" customHeight="false" outlineLevel="0" collapsed="false">
      <c r="A727" s="122"/>
      <c r="B727" s="122"/>
      <c r="C727" s="92"/>
      <c r="D727" s="93"/>
      <c r="E727" s="93"/>
      <c r="F727" s="188"/>
      <c r="G727" s="106"/>
      <c r="H727" s="106"/>
      <c r="I727" s="106"/>
      <c r="J727" s="181"/>
      <c r="DS727" s="183"/>
      <c r="DT727" s="183"/>
      <c r="DU727" s="183"/>
      <c r="DV727" s="183"/>
      <c r="DW727" s="183"/>
      <c r="DX727" s="183"/>
      <c r="DY727" s="183"/>
      <c r="DZ727" s="183"/>
      <c r="EA727" s="183"/>
      <c r="EB727" s="183"/>
      <c r="EC727" s="183"/>
      <c r="ED727" s="183"/>
      <c r="EE727" s="183"/>
      <c r="EF727" s="183"/>
      <c r="EG727" s="183"/>
      <c r="EH727" s="183"/>
      <c r="EI727" s="183"/>
      <c r="EJ727" s="183"/>
      <c r="EK727" s="183"/>
      <c r="EL727" s="183"/>
      <c r="EM727" s="183"/>
      <c r="EN727" s="183"/>
      <c r="EO727" s="183"/>
      <c r="EP727" s="183"/>
      <c r="EQ727" s="183"/>
      <c r="ER727" s="183"/>
      <c r="ES727" s="183"/>
      <c r="ET727" s="183"/>
      <c r="EU727" s="183"/>
      <c r="EV727" s="183"/>
      <c r="EW727" s="183"/>
      <c r="EX727" s="183"/>
      <c r="EY727" s="183"/>
      <c r="EZ727" s="183"/>
      <c r="FA727" s="183"/>
      <c r="FB727" s="183"/>
      <c r="FC727" s="183"/>
      <c r="FD727" s="183"/>
      <c r="FE727" s="183"/>
      <c r="FF727" s="183"/>
      <c r="FG727" s="183"/>
      <c r="FH727" s="183"/>
      <c r="FI727" s="183"/>
      <c r="FJ727" s="183"/>
      <c r="FK727" s="183"/>
      <c r="FL727" s="183"/>
      <c r="FM727" s="183"/>
      <c r="FN727" s="183"/>
      <c r="FO727" s="183"/>
      <c r="FP727" s="183"/>
      <c r="FQ727" s="183"/>
      <c r="FR727" s="183"/>
      <c r="FS727" s="183"/>
      <c r="FT727" s="183"/>
      <c r="FU727" s="183"/>
      <c r="FV727" s="183"/>
      <c r="FW727" s="183"/>
      <c r="FX727" s="183"/>
      <c r="FY727" s="183"/>
      <c r="FZ727" s="183"/>
      <c r="GA727" s="183"/>
      <c r="GB727" s="183"/>
      <c r="GC727" s="183"/>
      <c r="GD727" s="183"/>
      <c r="GE727" s="183"/>
      <c r="GF727" s="183"/>
      <c r="GG727" s="183"/>
      <c r="GH727" s="183"/>
      <c r="GI727" s="183"/>
      <c r="GJ727" s="183"/>
      <c r="GK727" s="183"/>
      <c r="GL727" s="183"/>
      <c r="GM727" s="183"/>
      <c r="GN727" s="183"/>
      <c r="GO727" s="183"/>
      <c r="GP727" s="183"/>
      <c r="GQ727" s="183"/>
      <c r="GR727" s="183"/>
      <c r="GS727" s="183"/>
      <c r="GT727" s="183"/>
      <c r="GU727" s="183"/>
      <c r="GV727" s="183"/>
      <c r="GW727" s="183"/>
      <c r="GX727" s="183"/>
      <c r="GY727" s="91"/>
      <c r="GZ727" s="91"/>
      <c r="HA727" s="91"/>
      <c r="HB727" s="91"/>
      <c r="HC727" s="91"/>
      <c r="HD727" s="91"/>
      <c r="HE727" s="91"/>
      <c r="HF727" s="91"/>
      <c r="HG727" s="91"/>
      <c r="HH727" s="91"/>
      <c r="HI727" s="91"/>
      <c r="HJ727" s="91"/>
      <c r="HK727" s="91"/>
      <c r="HL727" s="91"/>
      <c r="HM727" s="91"/>
      <c r="HN727" s="91"/>
      <c r="HO727" s="91"/>
      <c r="HP727" s="91"/>
      <c r="HQ727" s="91"/>
      <c r="HR727" s="91"/>
      <c r="HS727" s="91"/>
      <c r="HT727" s="91"/>
      <c r="HU727" s="91"/>
      <c r="HV727" s="91"/>
      <c r="HW727" s="91"/>
      <c r="HX727" s="91"/>
      <c r="HY727" s="91"/>
      <c r="HZ727" s="91"/>
      <c r="IA727" s="91"/>
      <c r="IB727" s="91"/>
      <c r="IC727" s="91"/>
      <c r="ID727" s="91"/>
      <c r="IE727" s="91"/>
      <c r="IF727" s="91"/>
      <c r="IG727" s="91"/>
      <c r="IH727" s="91"/>
      <c r="II727" s="91"/>
      <c r="IJ727" s="91"/>
      <c r="IK727" s="91"/>
      <c r="IL727" s="91"/>
      <c r="IM727" s="91"/>
      <c r="IN727" s="91"/>
      <c r="IO727" s="91"/>
      <c r="IP727" s="91"/>
      <c r="IQ727" s="91"/>
      <c r="IR727" s="91"/>
      <c r="IS727" s="91"/>
      <c r="IT727" s="91"/>
      <c r="IU727" s="91"/>
    </row>
    <row r="728" s="182" customFormat="true" ht="15.75" hidden="false" customHeight="false" outlineLevel="0" collapsed="false">
      <c r="A728" s="122"/>
      <c r="B728" s="122"/>
      <c r="C728" s="92"/>
      <c r="D728" s="93"/>
      <c r="E728" s="93"/>
      <c r="F728" s="188"/>
      <c r="G728" s="106"/>
      <c r="H728" s="106"/>
      <c r="I728" s="106"/>
      <c r="J728" s="181"/>
      <c r="DS728" s="183"/>
      <c r="DT728" s="183"/>
      <c r="DU728" s="183"/>
      <c r="DV728" s="183"/>
      <c r="DW728" s="183"/>
      <c r="DX728" s="183"/>
      <c r="DY728" s="183"/>
      <c r="DZ728" s="183"/>
      <c r="EA728" s="183"/>
      <c r="EB728" s="183"/>
      <c r="EC728" s="183"/>
      <c r="ED728" s="183"/>
      <c r="EE728" s="183"/>
      <c r="EF728" s="183"/>
      <c r="EG728" s="183"/>
      <c r="EH728" s="183"/>
      <c r="EI728" s="183"/>
      <c r="EJ728" s="183"/>
      <c r="EK728" s="183"/>
      <c r="EL728" s="183"/>
      <c r="EM728" s="183"/>
      <c r="EN728" s="183"/>
      <c r="EO728" s="183"/>
      <c r="EP728" s="183"/>
      <c r="EQ728" s="183"/>
      <c r="ER728" s="183"/>
      <c r="ES728" s="183"/>
      <c r="ET728" s="183"/>
      <c r="EU728" s="183"/>
      <c r="EV728" s="183"/>
      <c r="EW728" s="183"/>
      <c r="EX728" s="183"/>
      <c r="EY728" s="183"/>
      <c r="EZ728" s="183"/>
      <c r="FA728" s="183"/>
      <c r="FB728" s="183"/>
      <c r="FC728" s="183"/>
      <c r="FD728" s="183"/>
      <c r="FE728" s="183"/>
      <c r="FF728" s="183"/>
      <c r="FG728" s="183"/>
      <c r="FH728" s="183"/>
      <c r="FI728" s="183"/>
      <c r="FJ728" s="183"/>
      <c r="FK728" s="183"/>
      <c r="FL728" s="183"/>
      <c r="FM728" s="183"/>
      <c r="FN728" s="183"/>
      <c r="FO728" s="183"/>
      <c r="FP728" s="183"/>
      <c r="FQ728" s="183"/>
      <c r="FR728" s="183"/>
      <c r="FS728" s="183"/>
      <c r="FT728" s="183"/>
      <c r="FU728" s="183"/>
      <c r="FV728" s="183"/>
      <c r="FW728" s="183"/>
      <c r="FX728" s="183"/>
      <c r="FY728" s="183"/>
      <c r="FZ728" s="183"/>
      <c r="GA728" s="183"/>
      <c r="GB728" s="183"/>
      <c r="GC728" s="183"/>
      <c r="GD728" s="183"/>
      <c r="GE728" s="183"/>
      <c r="GF728" s="183"/>
      <c r="GG728" s="183"/>
      <c r="GH728" s="183"/>
      <c r="GI728" s="183"/>
      <c r="GJ728" s="183"/>
      <c r="GK728" s="183"/>
      <c r="GL728" s="183"/>
      <c r="GM728" s="183"/>
      <c r="GN728" s="183"/>
      <c r="GO728" s="183"/>
      <c r="GP728" s="183"/>
      <c r="GQ728" s="183"/>
      <c r="GR728" s="183"/>
      <c r="GS728" s="183"/>
      <c r="GT728" s="183"/>
      <c r="GU728" s="183"/>
      <c r="GV728" s="183"/>
      <c r="GW728" s="183"/>
      <c r="GX728" s="183"/>
      <c r="GY728" s="91"/>
      <c r="GZ728" s="91"/>
      <c r="HA728" s="91"/>
      <c r="HB728" s="91"/>
      <c r="HC728" s="91"/>
      <c r="HD728" s="91"/>
      <c r="HE728" s="91"/>
      <c r="HF728" s="91"/>
      <c r="HG728" s="91"/>
      <c r="HH728" s="91"/>
      <c r="HI728" s="91"/>
      <c r="HJ728" s="91"/>
      <c r="HK728" s="91"/>
      <c r="HL728" s="91"/>
      <c r="HM728" s="91"/>
      <c r="HN728" s="91"/>
      <c r="HO728" s="91"/>
      <c r="HP728" s="91"/>
      <c r="HQ728" s="91"/>
      <c r="HR728" s="91"/>
      <c r="HS728" s="91"/>
      <c r="HT728" s="91"/>
      <c r="HU728" s="91"/>
      <c r="HV728" s="91"/>
      <c r="HW728" s="91"/>
      <c r="HX728" s="91"/>
      <c r="HY728" s="91"/>
      <c r="HZ728" s="91"/>
      <c r="IA728" s="91"/>
      <c r="IB728" s="91"/>
      <c r="IC728" s="91"/>
      <c r="ID728" s="91"/>
      <c r="IE728" s="91"/>
      <c r="IF728" s="91"/>
      <c r="IG728" s="91"/>
      <c r="IH728" s="91"/>
      <c r="II728" s="91"/>
      <c r="IJ728" s="91"/>
      <c r="IK728" s="91"/>
      <c r="IL728" s="91"/>
      <c r="IM728" s="91"/>
      <c r="IN728" s="91"/>
      <c r="IO728" s="91"/>
      <c r="IP728" s="91"/>
      <c r="IQ728" s="91"/>
      <c r="IR728" s="91"/>
      <c r="IS728" s="91"/>
      <c r="IT728" s="91"/>
      <c r="IU728" s="91"/>
    </row>
    <row r="729" s="182" customFormat="true" ht="15.75" hidden="false" customHeight="false" outlineLevel="0" collapsed="false">
      <c r="A729" s="122"/>
      <c r="B729" s="122"/>
      <c r="C729" s="92"/>
      <c r="D729" s="93"/>
      <c r="E729" s="93"/>
      <c r="F729" s="188"/>
      <c r="G729" s="106"/>
      <c r="H729" s="106"/>
      <c r="I729" s="106"/>
      <c r="J729" s="181"/>
      <c r="DS729" s="183"/>
      <c r="DT729" s="183"/>
      <c r="DU729" s="183"/>
      <c r="DV729" s="183"/>
      <c r="DW729" s="183"/>
      <c r="DX729" s="183"/>
      <c r="DY729" s="183"/>
      <c r="DZ729" s="183"/>
      <c r="EA729" s="183"/>
      <c r="EB729" s="183"/>
      <c r="EC729" s="183"/>
      <c r="ED729" s="183"/>
      <c r="EE729" s="183"/>
      <c r="EF729" s="183"/>
      <c r="EG729" s="183"/>
      <c r="EH729" s="183"/>
      <c r="EI729" s="183"/>
      <c r="EJ729" s="183"/>
      <c r="EK729" s="183"/>
      <c r="EL729" s="183"/>
      <c r="EM729" s="183"/>
      <c r="EN729" s="183"/>
      <c r="EO729" s="183"/>
      <c r="EP729" s="183"/>
      <c r="EQ729" s="183"/>
      <c r="ER729" s="183"/>
      <c r="ES729" s="183"/>
      <c r="ET729" s="183"/>
      <c r="EU729" s="183"/>
      <c r="EV729" s="183"/>
      <c r="EW729" s="183"/>
      <c r="EX729" s="183"/>
      <c r="EY729" s="183"/>
      <c r="EZ729" s="183"/>
      <c r="FA729" s="183"/>
      <c r="FB729" s="183"/>
      <c r="FC729" s="183"/>
      <c r="FD729" s="183"/>
      <c r="FE729" s="183"/>
      <c r="FF729" s="183"/>
      <c r="FG729" s="183"/>
      <c r="FH729" s="183"/>
      <c r="FI729" s="183"/>
      <c r="FJ729" s="183"/>
      <c r="FK729" s="183"/>
      <c r="FL729" s="183"/>
      <c r="FM729" s="183"/>
      <c r="FN729" s="183"/>
      <c r="FO729" s="183"/>
      <c r="FP729" s="183"/>
      <c r="FQ729" s="183"/>
      <c r="FR729" s="183"/>
      <c r="FS729" s="183"/>
      <c r="FT729" s="183"/>
      <c r="FU729" s="183"/>
      <c r="FV729" s="183"/>
      <c r="FW729" s="183"/>
      <c r="FX729" s="183"/>
      <c r="FY729" s="183"/>
      <c r="FZ729" s="183"/>
      <c r="GA729" s="183"/>
      <c r="GB729" s="183"/>
      <c r="GC729" s="183"/>
      <c r="GD729" s="183"/>
      <c r="GE729" s="183"/>
      <c r="GF729" s="183"/>
      <c r="GG729" s="183"/>
      <c r="GH729" s="183"/>
      <c r="GI729" s="183"/>
      <c r="GJ729" s="183"/>
      <c r="GK729" s="183"/>
      <c r="GL729" s="183"/>
      <c r="GM729" s="183"/>
      <c r="GN729" s="183"/>
      <c r="GO729" s="183"/>
      <c r="GP729" s="183"/>
      <c r="GQ729" s="183"/>
      <c r="GR729" s="183"/>
      <c r="GS729" s="183"/>
      <c r="GT729" s="183"/>
      <c r="GU729" s="183"/>
      <c r="GV729" s="183"/>
      <c r="GW729" s="183"/>
      <c r="GX729" s="183"/>
      <c r="GY729" s="91"/>
      <c r="GZ729" s="91"/>
      <c r="HA729" s="91"/>
      <c r="HB729" s="91"/>
      <c r="HC729" s="91"/>
      <c r="HD729" s="91"/>
      <c r="HE729" s="91"/>
      <c r="HF729" s="91"/>
      <c r="HG729" s="91"/>
      <c r="HH729" s="91"/>
      <c r="HI729" s="91"/>
      <c r="HJ729" s="91"/>
      <c r="HK729" s="91"/>
      <c r="HL729" s="91"/>
      <c r="HM729" s="91"/>
      <c r="HN729" s="91"/>
      <c r="HO729" s="91"/>
      <c r="HP729" s="91"/>
      <c r="HQ729" s="91"/>
      <c r="HR729" s="91"/>
      <c r="HS729" s="91"/>
      <c r="HT729" s="91"/>
      <c r="HU729" s="91"/>
      <c r="HV729" s="91"/>
      <c r="HW729" s="91"/>
      <c r="HX729" s="91"/>
      <c r="HY729" s="91"/>
      <c r="HZ729" s="91"/>
      <c r="IA729" s="91"/>
      <c r="IB729" s="91"/>
      <c r="IC729" s="91"/>
      <c r="ID729" s="91"/>
      <c r="IE729" s="91"/>
      <c r="IF729" s="91"/>
      <c r="IG729" s="91"/>
      <c r="IH729" s="91"/>
      <c r="II729" s="91"/>
      <c r="IJ729" s="91"/>
      <c r="IK729" s="91"/>
      <c r="IL729" s="91"/>
      <c r="IM729" s="91"/>
      <c r="IN729" s="91"/>
      <c r="IO729" s="91"/>
      <c r="IP729" s="91"/>
      <c r="IQ729" s="91"/>
      <c r="IR729" s="91"/>
      <c r="IS729" s="91"/>
      <c r="IT729" s="91"/>
      <c r="IU729" s="91"/>
    </row>
    <row r="730" s="182" customFormat="true" ht="15.75" hidden="false" customHeight="false" outlineLevel="0" collapsed="false">
      <c r="A730" s="122"/>
      <c r="B730" s="122"/>
      <c r="C730" s="92"/>
      <c r="D730" s="93"/>
      <c r="E730" s="93"/>
      <c r="F730" s="188"/>
      <c r="G730" s="106"/>
      <c r="H730" s="106"/>
      <c r="I730" s="106"/>
      <c r="J730" s="181"/>
      <c r="DS730" s="183"/>
      <c r="DT730" s="183"/>
      <c r="DU730" s="183"/>
      <c r="DV730" s="183"/>
      <c r="DW730" s="183"/>
      <c r="DX730" s="183"/>
      <c r="DY730" s="183"/>
      <c r="DZ730" s="183"/>
      <c r="EA730" s="183"/>
      <c r="EB730" s="183"/>
      <c r="EC730" s="183"/>
      <c r="ED730" s="183"/>
      <c r="EE730" s="183"/>
      <c r="EF730" s="183"/>
      <c r="EG730" s="183"/>
      <c r="EH730" s="183"/>
      <c r="EI730" s="183"/>
      <c r="EJ730" s="183"/>
      <c r="EK730" s="183"/>
      <c r="EL730" s="183"/>
      <c r="EM730" s="183"/>
      <c r="EN730" s="183"/>
      <c r="EO730" s="183"/>
      <c r="EP730" s="183"/>
      <c r="EQ730" s="183"/>
      <c r="ER730" s="183"/>
      <c r="ES730" s="183"/>
      <c r="ET730" s="183"/>
      <c r="EU730" s="183"/>
      <c r="EV730" s="183"/>
      <c r="EW730" s="183"/>
      <c r="EX730" s="183"/>
      <c r="EY730" s="183"/>
      <c r="EZ730" s="183"/>
      <c r="FA730" s="183"/>
      <c r="FB730" s="183"/>
      <c r="FC730" s="183"/>
      <c r="FD730" s="183"/>
      <c r="FE730" s="183"/>
      <c r="FF730" s="183"/>
      <c r="FG730" s="183"/>
      <c r="FH730" s="183"/>
      <c r="FI730" s="183"/>
      <c r="FJ730" s="183"/>
      <c r="FK730" s="183"/>
      <c r="FL730" s="183"/>
      <c r="FM730" s="183"/>
      <c r="FN730" s="183"/>
      <c r="FO730" s="183"/>
      <c r="FP730" s="183"/>
      <c r="FQ730" s="183"/>
      <c r="FR730" s="183"/>
      <c r="FS730" s="183"/>
      <c r="FT730" s="183"/>
      <c r="FU730" s="183"/>
      <c r="FV730" s="183"/>
      <c r="FW730" s="183"/>
      <c r="FX730" s="183"/>
      <c r="FY730" s="183"/>
      <c r="FZ730" s="183"/>
      <c r="GA730" s="183"/>
      <c r="GB730" s="183"/>
      <c r="GC730" s="183"/>
      <c r="GD730" s="183"/>
      <c r="GE730" s="183"/>
      <c r="GF730" s="183"/>
      <c r="GG730" s="183"/>
      <c r="GH730" s="183"/>
      <c r="GI730" s="183"/>
      <c r="GJ730" s="183"/>
      <c r="GK730" s="183"/>
      <c r="GL730" s="183"/>
      <c r="GM730" s="183"/>
      <c r="GN730" s="183"/>
      <c r="GO730" s="183"/>
      <c r="GP730" s="183"/>
      <c r="GQ730" s="183"/>
      <c r="GR730" s="183"/>
      <c r="GS730" s="183"/>
      <c r="GT730" s="183"/>
      <c r="GU730" s="183"/>
      <c r="GV730" s="183"/>
      <c r="GW730" s="183"/>
      <c r="GX730" s="183"/>
      <c r="GY730" s="91"/>
      <c r="GZ730" s="91"/>
      <c r="HA730" s="91"/>
      <c r="HB730" s="91"/>
      <c r="HC730" s="91"/>
      <c r="HD730" s="91"/>
      <c r="HE730" s="91"/>
      <c r="HF730" s="91"/>
      <c r="HG730" s="91"/>
      <c r="HH730" s="91"/>
      <c r="HI730" s="91"/>
      <c r="HJ730" s="91"/>
      <c r="HK730" s="91"/>
      <c r="HL730" s="91"/>
      <c r="HM730" s="91"/>
      <c r="HN730" s="91"/>
      <c r="HO730" s="91"/>
      <c r="HP730" s="91"/>
      <c r="HQ730" s="91"/>
      <c r="HR730" s="91"/>
      <c r="HS730" s="91"/>
      <c r="HT730" s="91"/>
      <c r="HU730" s="91"/>
      <c r="HV730" s="91"/>
      <c r="HW730" s="91"/>
      <c r="HX730" s="91"/>
      <c r="HY730" s="91"/>
      <c r="HZ730" s="91"/>
      <c r="IA730" s="91"/>
      <c r="IB730" s="91"/>
      <c r="IC730" s="91"/>
      <c r="ID730" s="91"/>
      <c r="IE730" s="91"/>
      <c r="IF730" s="91"/>
      <c r="IG730" s="91"/>
      <c r="IH730" s="91"/>
      <c r="II730" s="91"/>
      <c r="IJ730" s="91"/>
      <c r="IK730" s="91"/>
      <c r="IL730" s="91"/>
      <c r="IM730" s="91"/>
      <c r="IN730" s="91"/>
      <c r="IO730" s="91"/>
      <c r="IP730" s="91"/>
      <c r="IQ730" s="91"/>
      <c r="IR730" s="91"/>
      <c r="IS730" s="91"/>
      <c r="IT730" s="91"/>
      <c r="IU730" s="91"/>
    </row>
    <row r="731" s="182" customFormat="true" ht="15.75" hidden="false" customHeight="false" outlineLevel="0" collapsed="false">
      <c r="A731" s="122"/>
      <c r="B731" s="122"/>
      <c r="C731" s="92"/>
      <c r="D731" s="93"/>
      <c r="E731" s="93"/>
      <c r="F731" s="188"/>
      <c r="G731" s="106"/>
      <c r="H731" s="106"/>
      <c r="I731" s="106"/>
      <c r="J731" s="181"/>
      <c r="DS731" s="183"/>
      <c r="DT731" s="183"/>
      <c r="DU731" s="183"/>
      <c r="DV731" s="183"/>
      <c r="DW731" s="183"/>
      <c r="DX731" s="183"/>
      <c r="DY731" s="183"/>
      <c r="DZ731" s="183"/>
      <c r="EA731" s="183"/>
      <c r="EB731" s="183"/>
      <c r="EC731" s="183"/>
      <c r="ED731" s="183"/>
      <c r="EE731" s="183"/>
      <c r="EF731" s="183"/>
      <c r="EG731" s="183"/>
      <c r="EH731" s="183"/>
      <c r="EI731" s="183"/>
      <c r="EJ731" s="183"/>
      <c r="EK731" s="183"/>
      <c r="EL731" s="183"/>
      <c r="EM731" s="183"/>
      <c r="EN731" s="183"/>
      <c r="EO731" s="183"/>
      <c r="EP731" s="183"/>
      <c r="EQ731" s="183"/>
      <c r="ER731" s="183"/>
      <c r="ES731" s="183"/>
      <c r="ET731" s="183"/>
      <c r="EU731" s="183"/>
      <c r="EV731" s="183"/>
      <c r="EW731" s="183"/>
      <c r="EX731" s="183"/>
      <c r="EY731" s="183"/>
      <c r="EZ731" s="183"/>
      <c r="FA731" s="183"/>
      <c r="FB731" s="183"/>
      <c r="FC731" s="183"/>
      <c r="FD731" s="183"/>
      <c r="FE731" s="183"/>
      <c r="FF731" s="183"/>
      <c r="FG731" s="183"/>
      <c r="FH731" s="183"/>
      <c r="FI731" s="183"/>
      <c r="FJ731" s="183"/>
      <c r="FK731" s="183"/>
      <c r="FL731" s="183"/>
      <c r="FM731" s="183"/>
      <c r="FN731" s="183"/>
      <c r="FO731" s="183"/>
      <c r="FP731" s="183"/>
      <c r="FQ731" s="183"/>
      <c r="FR731" s="183"/>
      <c r="FS731" s="183"/>
      <c r="FT731" s="183"/>
      <c r="FU731" s="183"/>
      <c r="FV731" s="183"/>
      <c r="FW731" s="183"/>
      <c r="FX731" s="183"/>
      <c r="FY731" s="183"/>
      <c r="FZ731" s="183"/>
      <c r="GA731" s="183"/>
      <c r="GB731" s="183"/>
      <c r="GC731" s="183"/>
      <c r="GD731" s="183"/>
      <c r="GE731" s="183"/>
      <c r="GF731" s="183"/>
      <c r="GG731" s="183"/>
      <c r="GH731" s="183"/>
      <c r="GI731" s="183"/>
      <c r="GJ731" s="183"/>
      <c r="GK731" s="183"/>
      <c r="GL731" s="183"/>
      <c r="GM731" s="183"/>
      <c r="GN731" s="183"/>
      <c r="GO731" s="183"/>
      <c r="GP731" s="183"/>
      <c r="GQ731" s="183"/>
      <c r="GR731" s="183"/>
      <c r="GS731" s="183"/>
      <c r="GT731" s="183"/>
      <c r="GU731" s="183"/>
      <c r="GV731" s="183"/>
      <c r="GW731" s="183"/>
      <c r="GX731" s="183"/>
      <c r="GY731" s="91"/>
      <c r="GZ731" s="91"/>
      <c r="HA731" s="91"/>
      <c r="HB731" s="91"/>
      <c r="HC731" s="91"/>
      <c r="HD731" s="91"/>
      <c r="HE731" s="91"/>
      <c r="HF731" s="91"/>
      <c r="HG731" s="91"/>
      <c r="HH731" s="91"/>
      <c r="HI731" s="91"/>
      <c r="HJ731" s="91"/>
      <c r="HK731" s="91"/>
      <c r="HL731" s="91"/>
      <c r="HM731" s="91"/>
      <c r="HN731" s="91"/>
      <c r="HO731" s="91"/>
      <c r="HP731" s="91"/>
      <c r="HQ731" s="91"/>
      <c r="HR731" s="91"/>
      <c r="HS731" s="91"/>
      <c r="HT731" s="91"/>
      <c r="HU731" s="91"/>
      <c r="HV731" s="91"/>
      <c r="HW731" s="91"/>
      <c r="HX731" s="91"/>
      <c r="HY731" s="91"/>
      <c r="HZ731" s="91"/>
      <c r="IA731" s="91"/>
      <c r="IB731" s="91"/>
      <c r="IC731" s="91"/>
      <c r="ID731" s="91"/>
      <c r="IE731" s="91"/>
      <c r="IF731" s="91"/>
      <c r="IG731" s="91"/>
      <c r="IH731" s="91"/>
      <c r="II731" s="91"/>
      <c r="IJ731" s="91"/>
      <c r="IK731" s="91"/>
      <c r="IL731" s="91"/>
      <c r="IM731" s="91"/>
      <c r="IN731" s="91"/>
      <c r="IO731" s="91"/>
      <c r="IP731" s="91"/>
      <c r="IQ731" s="91"/>
      <c r="IR731" s="91"/>
      <c r="IS731" s="91"/>
      <c r="IT731" s="91"/>
      <c r="IU731" s="91"/>
    </row>
    <row r="732" s="182" customFormat="true" ht="15.75" hidden="false" customHeight="false" outlineLevel="0" collapsed="false">
      <c r="A732" s="122"/>
      <c r="B732" s="122"/>
      <c r="C732" s="92"/>
      <c r="D732" s="93"/>
      <c r="E732" s="93"/>
      <c r="F732" s="188"/>
      <c r="G732" s="106"/>
      <c r="H732" s="106"/>
      <c r="I732" s="106"/>
      <c r="J732" s="181"/>
      <c r="DS732" s="183"/>
      <c r="DT732" s="183"/>
      <c r="DU732" s="183"/>
      <c r="DV732" s="183"/>
      <c r="DW732" s="183"/>
      <c r="DX732" s="183"/>
      <c r="DY732" s="183"/>
      <c r="DZ732" s="183"/>
      <c r="EA732" s="183"/>
      <c r="EB732" s="183"/>
      <c r="EC732" s="183"/>
      <c r="ED732" s="183"/>
      <c r="EE732" s="183"/>
      <c r="EF732" s="183"/>
      <c r="EG732" s="183"/>
      <c r="EH732" s="183"/>
      <c r="EI732" s="183"/>
      <c r="EJ732" s="183"/>
      <c r="EK732" s="183"/>
      <c r="EL732" s="183"/>
      <c r="EM732" s="183"/>
      <c r="EN732" s="183"/>
      <c r="EO732" s="183"/>
      <c r="EP732" s="183"/>
      <c r="EQ732" s="183"/>
      <c r="ER732" s="183"/>
      <c r="ES732" s="183"/>
      <c r="ET732" s="183"/>
      <c r="EU732" s="183"/>
      <c r="EV732" s="183"/>
      <c r="EW732" s="183"/>
      <c r="EX732" s="183"/>
      <c r="EY732" s="183"/>
      <c r="EZ732" s="183"/>
      <c r="FA732" s="183"/>
      <c r="FB732" s="183"/>
      <c r="FC732" s="183"/>
      <c r="FD732" s="183"/>
      <c r="FE732" s="183"/>
      <c r="FF732" s="183"/>
      <c r="FG732" s="183"/>
      <c r="FH732" s="183"/>
      <c r="FI732" s="183"/>
      <c r="FJ732" s="183"/>
      <c r="FK732" s="183"/>
      <c r="FL732" s="183"/>
      <c r="FM732" s="183"/>
      <c r="FN732" s="183"/>
      <c r="FO732" s="183"/>
      <c r="FP732" s="183"/>
      <c r="FQ732" s="183"/>
      <c r="FR732" s="183"/>
      <c r="FS732" s="183"/>
      <c r="FT732" s="183"/>
      <c r="FU732" s="183"/>
      <c r="FV732" s="183"/>
      <c r="FW732" s="183"/>
      <c r="FX732" s="183"/>
      <c r="FY732" s="183"/>
      <c r="FZ732" s="183"/>
      <c r="GA732" s="183"/>
      <c r="GB732" s="183"/>
      <c r="GC732" s="183"/>
      <c r="GD732" s="183"/>
      <c r="GE732" s="183"/>
      <c r="GF732" s="183"/>
      <c r="GG732" s="183"/>
      <c r="GH732" s="183"/>
      <c r="GI732" s="183"/>
      <c r="GJ732" s="183"/>
      <c r="GK732" s="183"/>
      <c r="GL732" s="183"/>
      <c r="GM732" s="183"/>
      <c r="GN732" s="183"/>
      <c r="GO732" s="183"/>
      <c r="GP732" s="183"/>
      <c r="GQ732" s="183"/>
      <c r="GR732" s="183"/>
      <c r="GS732" s="183"/>
      <c r="GT732" s="183"/>
      <c r="GU732" s="183"/>
      <c r="GV732" s="183"/>
      <c r="GW732" s="183"/>
      <c r="GX732" s="183"/>
      <c r="GY732" s="91"/>
      <c r="GZ732" s="91"/>
      <c r="HA732" s="91"/>
      <c r="HB732" s="91"/>
      <c r="HC732" s="91"/>
      <c r="HD732" s="91"/>
      <c r="HE732" s="91"/>
      <c r="HF732" s="91"/>
      <c r="HG732" s="91"/>
      <c r="HH732" s="91"/>
      <c r="HI732" s="91"/>
      <c r="HJ732" s="91"/>
      <c r="HK732" s="91"/>
      <c r="HL732" s="91"/>
      <c r="HM732" s="91"/>
      <c r="HN732" s="91"/>
      <c r="HO732" s="91"/>
      <c r="HP732" s="91"/>
      <c r="HQ732" s="91"/>
      <c r="HR732" s="91"/>
      <c r="HS732" s="91"/>
      <c r="HT732" s="91"/>
      <c r="HU732" s="91"/>
      <c r="HV732" s="91"/>
      <c r="HW732" s="91"/>
      <c r="HX732" s="91"/>
      <c r="HY732" s="91"/>
      <c r="HZ732" s="91"/>
      <c r="IA732" s="91"/>
      <c r="IB732" s="91"/>
      <c r="IC732" s="91"/>
      <c r="ID732" s="91"/>
      <c r="IE732" s="91"/>
      <c r="IF732" s="91"/>
      <c r="IG732" s="91"/>
      <c r="IH732" s="91"/>
      <c r="II732" s="91"/>
      <c r="IJ732" s="91"/>
      <c r="IK732" s="91"/>
      <c r="IL732" s="91"/>
      <c r="IM732" s="91"/>
      <c r="IN732" s="91"/>
      <c r="IO732" s="91"/>
      <c r="IP732" s="91"/>
      <c r="IQ732" s="91"/>
      <c r="IR732" s="91"/>
      <c r="IS732" s="91"/>
      <c r="IT732" s="91"/>
      <c r="IU732" s="91"/>
    </row>
    <row r="733" s="182" customFormat="true" ht="15.75" hidden="false" customHeight="false" outlineLevel="0" collapsed="false">
      <c r="A733" s="122"/>
      <c r="B733" s="122"/>
      <c r="C733" s="92"/>
      <c r="D733" s="93"/>
      <c r="E733" s="93"/>
      <c r="F733" s="188"/>
      <c r="G733" s="106"/>
      <c r="H733" s="106"/>
      <c r="I733" s="106"/>
      <c r="J733" s="181"/>
      <c r="DS733" s="183"/>
      <c r="DT733" s="183"/>
      <c r="DU733" s="183"/>
      <c r="DV733" s="183"/>
      <c r="DW733" s="183"/>
      <c r="DX733" s="183"/>
      <c r="DY733" s="183"/>
      <c r="DZ733" s="183"/>
      <c r="EA733" s="183"/>
      <c r="EB733" s="183"/>
      <c r="EC733" s="183"/>
      <c r="ED733" s="183"/>
      <c r="EE733" s="183"/>
      <c r="EF733" s="183"/>
      <c r="EG733" s="183"/>
      <c r="EH733" s="183"/>
      <c r="EI733" s="183"/>
      <c r="EJ733" s="183"/>
      <c r="EK733" s="183"/>
      <c r="EL733" s="183"/>
      <c r="EM733" s="183"/>
      <c r="EN733" s="183"/>
      <c r="EO733" s="183"/>
      <c r="EP733" s="183"/>
      <c r="EQ733" s="183"/>
      <c r="ER733" s="183"/>
      <c r="ES733" s="183"/>
      <c r="ET733" s="183"/>
      <c r="EU733" s="183"/>
      <c r="EV733" s="183"/>
      <c r="EW733" s="183"/>
      <c r="EX733" s="183"/>
      <c r="EY733" s="183"/>
      <c r="EZ733" s="183"/>
      <c r="FA733" s="183"/>
      <c r="FB733" s="183"/>
      <c r="FC733" s="183"/>
      <c r="FD733" s="183"/>
      <c r="FE733" s="183"/>
      <c r="FF733" s="183"/>
      <c r="FG733" s="183"/>
      <c r="FH733" s="183"/>
      <c r="FI733" s="183"/>
      <c r="FJ733" s="183"/>
      <c r="FK733" s="183"/>
      <c r="FL733" s="183"/>
      <c r="FM733" s="183"/>
      <c r="FN733" s="183"/>
      <c r="FO733" s="183"/>
      <c r="FP733" s="183"/>
      <c r="FQ733" s="183"/>
      <c r="FR733" s="183"/>
      <c r="FS733" s="183"/>
      <c r="FT733" s="183"/>
      <c r="FU733" s="183"/>
      <c r="FV733" s="183"/>
      <c r="FW733" s="183"/>
      <c r="FX733" s="183"/>
      <c r="FY733" s="183"/>
      <c r="FZ733" s="183"/>
      <c r="GA733" s="183"/>
      <c r="GB733" s="183"/>
      <c r="GC733" s="183"/>
      <c r="GD733" s="183"/>
      <c r="GE733" s="183"/>
      <c r="GF733" s="183"/>
      <c r="GG733" s="183"/>
      <c r="GH733" s="183"/>
      <c r="GI733" s="183"/>
      <c r="GJ733" s="183"/>
      <c r="GK733" s="183"/>
      <c r="GL733" s="183"/>
      <c r="GM733" s="183"/>
      <c r="GN733" s="183"/>
      <c r="GO733" s="183"/>
      <c r="GP733" s="183"/>
      <c r="GQ733" s="183"/>
      <c r="GR733" s="183"/>
      <c r="GS733" s="183"/>
      <c r="GT733" s="183"/>
      <c r="GU733" s="183"/>
      <c r="GV733" s="183"/>
      <c r="GW733" s="183"/>
      <c r="GX733" s="183"/>
      <c r="GY733" s="91"/>
      <c r="GZ733" s="91"/>
      <c r="HA733" s="91"/>
      <c r="HB733" s="91"/>
      <c r="HC733" s="91"/>
      <c r="HD733" s="91"/>
      <c r="HE733" s="91"/>
      <c r="HF733" s="91"/>
      <c r="HG733" s="91"/>
      <c r="HH733" s="91"/>
      <c r="HI733" s="91"/>
      <c r="HJ733" s="91"/>
      <c r="HK733" s="91"/>
      <c r="HL733" s="91"/>
      <c r="HM733" s="91"/>
      <c r="HN733" s="91"/>
      <c r="HO733" s="91"/>
      <c r="HP733" s="91"/>
      <c r="HQ733" s="91"/>
      <c r="HR733" s="91"/>
      <c r="HS733" s="91"/>
      <c r="HT733" s="91"/>
      <c r="HU733" s="91"/>
      <c r="HV733" s="91"/>
      <c r="HW733" s="91"/>
      <c r="HX733" s="91"/>
      <c r="HY733" s="91"/>
      <c r="HZ733" s="91"/>
      <c r="IA733" s="91"/>
      <c r="IB733" s="91"/>
      <c r="IC733" s="91"/>
      <c r="ID733" s="91"/>
      <c r="IE733" s="91"/>
      <c r="IF733" s="91"/>
      <c r="IG733" s="91"/>
      <c r="IH733" s="91"/>
      <c r="II733" s="91"/>
      <c r="IJ733" s="91"/>
      <c r="IK733" s="91"/>
      <c r="IL733" s="91"/>
      <c r="IM733" s="91"/>
      <c r="IN733" s="91"/>
      <c r="IO733" s="91"/>
      <c r="IP733" s="91"/>
      <c r="IQ733" s="91"/>
      <c r="IR733" s="91"/>
      <c r="IS733" s="91"/>
      <c r="IT733" s="91"/>
      <c r="IU733" s="91"/>
    </row>
    <row r="734" s="182" customFormat="true" ht="15.75" hidden="false" customHeight="false" outlineLevel="0" collapsed="false">
      <c r="A734" s="122"/>
      <c r="B734" s="122"/>
      <c r="C734" s="92"/>
      <c r="D734" s="93"/>
      <c r="E734" s="93"/>
      <c r="F734" s="188"/>
      <c r="G734" s="106"/>
      <c r="H734" s="106"/>
      <c r="I734" s="106"/>
      <c r="J734" s="181"/>
      <c r="DS734" s="183"/>
      <c r="DT734" s="183"/>
      <c r="DU734" s="183"/>
      <c r="DV734" s="183"/>
      <c r="DW734" s="183"/>
      <c r="DX734" s="183"/>
      <c r="DY734" s="183"/>
      <c r="DZ734" s="183"/>
      <c r="EA734" s="183"/>
      <c r="EB734" s="183"/>
      <c r="EC734" s="183"/>
      <c r="ED734" s="183"/>
      <c r="EE734" s="183"/>
      <c r="EF734" s="183"/>
      <c r="EG734" s="183"/>
      <c r="EH734" s="183"/>
      <c r="EI734" s="183"/>
      <c r="EJ734" s="183"/>
      <c r="EK734" s="183"/>
      <c r="EL734" s="183"/>
      <c r="EM734" s="183"/>
      <c r="EN734" s="183"/>
      <c r="EO734" s="183"/>
      <c r="EP734" s="183"/>
      <c r="EQ734" s="183"/>
      <c r="ER734" s="183"/>
      <c r="ES734" s="183"/>
      <c r="ET734" s="183"/>
      <c r="EU734" s="183"/>
      <c r="EV734" s="183"/>
      <c r="EW734" s="183"/>
      <c r="EX734" s="183"/>
      <c r="EY734" s="183"/>
      <c r="EZ734" s="183"/>
      <c r="FA734" s="183"/>
      <c r="FB734" s="183"/>
      <c r="FC734" s="183"/>
      <c r="FD734" s="183"/>
      <c r="FE734" s="183"/>
      <c r="FF734" s="183"/>
      <c r="FG734" s="183"/>
      <c r="FH734" s="183"/>
      <c r="FI734" s="183"/>
      <c r="FJ734" s="183"/>
      <c r="FK734" s="183"/>
      <c r="FL734" s="183"/>
      <c r="FM734" s="183"/>
      <c r="FN734" s="183"/>
      <c r="FO734" s="183"/>
      <c r="FP734" s="183"/>
      <c r="FQ734" s="183"/>
      <c r="FR734" s="183"/>
      <c r="FS734" s="183"/>
      <c r="FT734" s="183"/>
      <c r="FU734" s="183"/>
      <c r="FV734" s="183"/>
      <c r="FW734" s="183"/>
      <c r="FX734" s="183"/>
      <c r="FY734" s="183"/>
      <c r="FZ734" s="183"/>
      <c r="GA734" s="183"/>
      <c r="GB734" s="183"/>
      <c r="GC734" s="183"/>
      <c r="GD734" s="183"/>
      <c r="GE734" s="183"/>
      <c r="GF734" s="183"/>
      <c r="GG734" s="183"/>
      <c r="GH734" s="183"/>
      <c r="GI734" s="183"/>
      <c r="GJ734" s="183"/>
      <c r="GK734" s="183"/>
      <c r="GL734" s="183"/>
      <c r="GM734" s="183"/>
      <c r="GN734" s="183"/>
      <c r="GO734" s="183"/>
      <c r="GP734" s="183"/>
      <c r="GQ734" s="183"/>
      <c r="GR734" s="183"/>
      <c r="GS734" s="183"/>
      <c r="GT734" s="183"/>
      <c r="GU734" s="183"/>
      <c r="GV734" s="183"/>
      <c r="GW734" s="183"/>
      <c r="GX734" s="183"/>
      <c r="GY734" s="91"/>
      <c r="GZ734" s="91"/>
      <c r="HA734" s="91"/>
      <c r="HB734" s="91"/>
      <c r="HC734" s="91"/>
      <c r="HD734" s="91"/>
      <c r="HE734" s="91"/>
      <c r="HF734" s="91"/>
      <c r="HG734" s="91"/>
      <c r="HH734" s="91"/>
      <c r="HI734" s="91"/>
      <c r="HJ734" s="91"/>
      <c r="HK734" s="91"/>
      <c r="HL734" s="91"/>
      <c r="HM734" s="91"/>
      <c r="HN734" s="91"/>
      <c r="HO734" s="91"/>
      <c r="HP734" s="91"/>
      <c r="HQ734" s="91"/>
      <c r="HR734" s="91"/>
      <c r="HS734" s="91"/>
      <c r="HT734" s="91"/>
      <c r="HU734" s="91"/>
      <c r="HV734" s="91"/>
      <c r="HW734" s="91"/>
      <c r="HX734" s="91"/>
      <c r="HY734" s="91"/>
      <c r="HZ734" s="91"/>
      <c r="IA734" s="91"/>
      <c r="IB734" s="91"/>
      <c r="IC734" s="91"/>
      <c r="ID734" s="91"/>
      <c r="IE734" s="91"/>
      <c r="IF734" s="91"/>
      <c r="IG734" s="91"/>
      <c r="IH734" s="91"/>
      <c r="II734" s="91"/>
      <c r="IJ734" s="91"/>
      <c r="IK734" s="91"/>
      <c r="IL734" s="91"/>
      <c r="IM734" s="91"/>
      <c r="IN734" s="91"/>
      <c r="IO734" s="91"/>
      <c r="IP734" s="91"/>
      <c r="IQ734" s="91"/>
      <c r="IR734" s="91"/>
      <c r="IS734" s="91"/>
      <c r="IT734" s="91"/>
      <c r="IU734" s="91"/>
    </row>
    <row r="735" s="182" customFormat="true" ht="15.75" hidden="false" customHeight="false" outlineLevel="0" collapsed="false">
      <c r="A735" s="122"/>
      <c r="B735" s="122"/>
      <c r="C735" s="92"/>
      <c r="D735" s="93"/>
      <c r="E735" s="93"/>
      <c r="F735" s="188"/>
      <c r="G735" s="106"/>
      <c r="H735" s="106"/>
      <c r="I735" s="106"/>
      <c r="J735" s="181"/>
      <c r="DS735" s="183"/>
      <c r="DT735" s="183"/>
      <c r="DU735" s="183"/>
      <c r="DV735" s="183"/>
      <c r="DW735" s="183"/>
      <c r="DX735" s="183"/>
      <c r="DY735" s="183"/>
      <c r="DZ735" s="183"/>
      <c r="EA735" s="183"/>
      <c r="EB735" s="183"/>
      <c r="EC735" s="183"/>
      <c r="ED735" s="183"/>
      <c r="EE735" s="183"/>
      <c r="EF735" s="183"/>
      <c r="EG735" s="183"/>
      <c r="EH735" s="183"/>
      <c r="EI735" s="183"/>
      <c r="EJ735" s="183"/>
      <c r="EK735" s="183"/>
      <c r="EL735" s="183"/>
      <c r="EM735" s="183"/>
      <c r="EN735" s="183"/>
      <c r="EO735" s="183"/>
      <c r="EP735" s="183"/>
      <c r="EQ735" s="183"/>
      <c r="ER735" s="183"/>
      <c r="ES735" s="183"/>
      <c r="ET735" s="183"/>
      <c r="EU735" s="183"/>
      <c r="EV735" s="183"/>
      <c r="EW735" s="183"/>
      <c r="EX735" s="183"/>
      <c r="EY735" s="183"/>
      <c r="EZ735" s="183"/>
      <c r="FA735" s="183"/>
      <c r="FB735" s="183"/>
      <c r="FC735" s="183"/>
      <c r="FD735" s="183"/>
      <c r="FE735" s="183"/>
      <c r="FF735" s="183"/>
      <c r="FG735" s="183"/>
      <c r="FH735" s="183"/>
      <c r="FI735" s="183"/>
      <c r="FJ735" s="183"/>
      <c r="FK735" s="183"/>
      <c r="FL735" s="183"/>
      <c r="FM735" s="183"/>
      <c r="FN735" s="183"/>
      <c r="FO735" s="183"/>
      <c r="FP735" s="183"/>
      <c r="FQ735" s="183"/>
      <c r="FR735" s="183"/>
      <c r="FS735" s="183"/>
      <c r="FT735" s="183"/>
      <c r="FU735" s="183"/>
      <c r="FV735" s="183"/>
      <c r="FW735" s="183"/>
      <c r="FX735" s="183"/>
      <c r="FY735" s="183"/>
      <c r="FZ735" s="183"/>
      <c r="GA735" s="183"/>
      <c r="GB735" s="183"/>
      <c r="GC735" s="183"/>
      <c r="GD735" s="183"/>
      <c r="GE735" s="183"/>
      <c r="GF735" s="183"/>
      <c r="GG735" s="183"/>
      <c r="GH735" s="183"/>
      <c r="GI735" s="183"/>
      <c r="GJ735" s="183"/>
      <c r="GK735" s="183"/>
      <c r="GL735" s="183"/>
      <c r="GM735" s="183"/>
      <c r="GN735" s="183"/>
      <c r="GO735" s="183"/>
      <c r="GP735" s="183"/>
      <c r="GQ735" s="183"/>
      <c r="GR735" s="183"/>
      <c r="GS735" s="183"/>
      <c r="GT735" s="183"/>
      <c r="GU735" s="183"/>
      <c r="GV735" s="183"/>
      <c r="GW735" s="183"/>
      <c r="GX735" s="183"/>
      <c r="GY735" s="91"/>
      <c r="GZ735" s="91"/>
      <c r="HA735" s="91"/>
      <c r="HB735" s="91"/>
      <c r="HC735" s="91"/>
      <c r="HD735" s="91"/>
      <c r="HE735" s="91"/>
      <c r="HF735" s="91"/>
      <c r="HG735" s="91"/>
      <c r="HH735" s="91"/>
      <c r="HI735" s="91"/>
      <c r="HJ735" s="91"/>
      <c r="HK735" s="91"/>
      <c r="HL735" s="91"/>
      <c r="HM735" s="91"/>
      <c r="HN735" s="91"/>
      <c r="HO735" s="91"/>
      <c r="HP735" s="91"/>
      <c r="HQ735" s="91"/>
      <c r="HR735" s="91"/>
      <c r="HS735" s="91"/>
      <c r="HT735" s="91"/>
      <c r="HU735" s="91"/>
      <c r="HV735" s="91"/>
      <c r="HW735" s="91"/>
      <c r="HX735" s="91"/>
      <c r="HY735" s="91"/>
      <c r="HZ735" s="91"/>
      <c r="IA735" s="91"/>
      <c r="IB735" s="91"/>
      <c r="IC735" s="91"/>
      <c r="ID735" s="91"/>
      <c r="IE735" s="91"/>
      <c r="IF735" s="91"/>
      <c r="IG735" s="91"/>
      <c r="IH735" s="91"/>
      <c r="II735" s="91"/>
      <c r="IJ735" s="91"/>
      <c r="IK735" s="91"/>
      <c r="IL735" s="91"/>
      <c r="IM735" s="91"/>
      <c r="IN735" s="91"/>
      <c r="IO735" s="91"/>
      <c r="IP735" s="91"/>
      <c r="IQ735" s="91"/>
      <c r="IR735" s="91"/>
      <c r="IS735" s="91"/>
      <c r="IT735" s="91"/>
      <c r="IU735" s="91"/>
    </row>
    <row r="736" s="182" customFormat="true" ht="15.75" hidden="false" customHeight="false" outlineLevel="0" collapsed="false">
      <c r="A736" s="122"/>
      <c r="B736" s="122"/>
      <c r="C736" s="92"/>
      <c r="D736" s="93"/>
      <c r="E736" s="93"/>
      <c r="F736" s="188"/>
      <c r="G736" s="106"/>
      <c r="H736" s="106"/>
      <c r="I736" s="106"/>
      <c r="J736" s="181"/>
      <c r="DS736" s="183"/>
      <c r="DT736" s="183"/>
      <c r="DU736" s="183"/>
      <c r="DV736" s="183"/>
      <c r="DW736" s="183"/>
      <c r="DX736" s="183"/>
      <c r="DY736" s="183"/>
      <c r="DZ736" s="183"/>
      <c r="EA736" s="183"/>
      <c r="EB736" s="183"/>
      <c r="EC736" s="183"/>
      <c r="ED736" s="183"/>
      <c r="EE736" s="183"/>
      <c r="EF736" s="183"/>
      <c r="EG736" s="183"/>
      <c r="EH736" s="183"/>
      <c r="EI736" s="183"/>
      <c r="EJ736" s="183"/>
      <c r="EK736" s="183"/>
      <c r="EL736" s="183"/>
      <c r="EM736" s="183"/>
      <c r="EN736" s="183"/>
      <c r="EO736" s="183"/>
      <c r="EP736" s="183"/>
      <c r="EQ736" s="183"/>
      <c r="ER736" s="183"/>
      <c r="ES736" s="183"/>
      <c r="ET736" s="183"/>
      <c r="EU736" s="183"/>
      <c r="EV736" s="183"/>
      <c r="EW736" s="183"/>
      <c r="EX736" s="183"/>
      <c r="EY736" s="183"/>
      <c r="EZ736" s="183"/>
      <c r="FA736" s="183"/>
      <c r="FB736" s="183"/>
      <c r="FC736" s="183"/>
      <c r="FD736" s="183"/>
      <c r="FE736" s="183"/>
      <c r="FF736" s="183"/>
      <c r="FG736" s="183"/>
      <c r="FH736" s="183"/>
      <c r="FI736" s="183"/>
      <c r="FJ736" s="183"/>
      <c r="FK736" s="183"/>
      <c r="FL736" s="183"/>
      <c r="FM736" s="183"/>
      <c r="FN736" s="183"/>
      <c r="FO736" s="183"/>
      <c r="FP736" s="183"/>
      <c r="FQ736" s="183"/>
      <c r="FR736" s="183"/>
      <c r="FS736" s="183"/>
      <c r="FT736" s="183"/>
      <c r="FU736" s="183"/>
      <c r="FV736" s="183"/>
      <c r="FW736" s="183"/>
      <c r="FX736" s="183"/>
      <c r="FY736" s="183"/>
      <c r="FZ736" s="183"/>
      <c r="GA736" s="183"/>
      <c r="GB736" s="183"/>
      <c r="GC736" s="183"/>
      <c r="GD736" s="183"/>
      <c r="GE736" s="183"/>
      <c r="GF736" s="183"/>
      <c r="GG736" s="183"/>
      <c r="GH736" s="183"/>
      <c r="GI736" s="183"/>
      <c r="GJ736" s="183"/>
      <c r="GK736" s="183"/>
      <c r="GL736" s="183"/>
      <c r="GM736" s="183"/>
      <c r="GN736" s="183"/>
      <c r="GO736" s="183"/>
      <c r="GP736" s="183"/>
      <c r="GQ736" s="183"/>
      <c r="GR736" s="183"/>
      <c r="GS736" s="183"/>
      <c r="GT736" s="183"/>
      <c r="GU736" s="183"/>
      <c r="GV736" s="183"/>
      <c r="GW736" s="183"/>
      <c r="GX736" s="183"/>
      <c r="GY736" s="91"/>
      <c r="GZ736" s="91"/>
      <c r="HA736" s="91"/>
      <c r="HB736" s="91"/>
      <c r="HC736" s="91"/>
      <c r="HD736" s="91"/>
      <c r="HE736" s="91"/>
      <c r="HF736" s="91"/>
      <c r="HG736" s="91"/>
      <c r="HH736" s="91"/>
      <c r="HI736" s="91"/>
      <c r="HJ736" s="91"/>
      <c r="HK736" s="91"/>
      <c r="HL736" s="91"/>
      <c r="HM736" s="91"/>
      <c r="HN736" s="91"/>
      <c r="HO736" s="91"/>
      <c r="HP736" s="91"/>
      <c r="HQ736" s="91"/>
      <c r="HR736" s="91"/>
      <c r="HS736" s="91"/>
      <c r="HT736" s="91"/>
      <c r="HU736" s="91"/>
      <c r="HV736" s="91"/>
      <c r="HW736" s="91"/>
      <c r="HX736" s="91"/>
      <c r="HY736" s="91"/>
      <c r="HZ736" s="91"/>
      <c r="IA736" s="91"/>
      <c r="IB736" s="91"/>
      <c r="IC736" s="91"/>
      <c r="ID736" s="91"/>
      <c r="IE736" s="91"/>
      <c r="IF736" s="91"/>
      <c r="IG736" s="91"/>
      <c r="IH736" s="91"/>
      <c r="II736" s="91"/>
      <c r="IJ736" s="91"/>
      <c r="IK736" s="91"/>
      <c r="IL736" s="91"/>
      <c r="IM736" s="91"/>
      <c r="IN736" s="91"/>
      <c r="IO736" s="91"/>
      <c r="IP736" s="91"/>
      <c r="IQ736" s="91"/>
      <c r="IR736" s="91"/>
      <c r="IS736" s="91"/>
      <c r="IT736" s="91"/>
      <c r="IU736" s="91"/>
    </row>
    <row r="737" s="182" customFormat="true" ht="15.75" hidden="false" customHeight="false" outlineLevel="0" collapsed="false">
      <c r="A737" s="122"/>
      <c r="B737" s="122"/>
      <c r="C737" s="92"/>
      <c r="D737" s="93"/>
      <c r="E737" s="93"/>
      <c r="F737" s="188"/>
      <c r="G737" s="106"/>
      <c r="H737" s="106"/>
      <c r="I737" s="106"/>
      <c r="J737" s="181"/>
      <c r="DS737" s="183"/>
      <c r="DT737" s="183"/>
      <c r="DU737" s="183"/>
      <c r="DV737" s="183"/>
      <c r="DW737" s="183"/>
      <c r="DX737" s="183"/>
      <c r="DY737" s="183"/>
      <c r="DZ737" s="183"/>
      <c r="EA737" s="183"/>
      <c r="EB737" s="183"/>
      <c r="EC737" s="183"/>
      <c r="ED737" s="183"/>
      <c r="EE737" s="183"/>
      <c r="EF737" s="183"/>
      <c r="EG737" s="183"/>
      <c r="EH737" s="183"/>
      <c r="EI737" s="183"/>
      <c r="EJ737" s="183"/>
      <c r="EK737" s="183"/>
      <c r="EL737" s="183"/>
      <c r="EM737" s="183"/>
      <c r="EN737" s="183"/>
      <c r="EO737" s="183"/>
      <c r="EP737" s="183"/>
      <c r="EQ737" s="183"/>
      <c r="ER737" s="183"/>
      <c r="ES737" s="183"/>
      <c r="ET737" s="183"/>
      <c r="EU737" s="183"/>
      <c r="EV737" s="183"/>
      <c r="EW737" s="183"/>
      <c r="EX737" s="183"/>
      <c r="EY737" s="183"/>
      <c r="EZ737" s="183"/>
      <c r="FA737" s="183"/>
      <c r="FB737" s="183"/>
      <c r="FC737" s="183"/>
      <c r="FD737" s="183"/>
      <c r="FE737" s="183"/>
      <c r="FF737" s="183"/>
      <c r="FG737" s="183"/>
      <c r="FH737" s="183"/>
      <c r="FI737" s="183"/>
      <c r="FJ737" s="183"/>
      <c r="FK737" s="183"/>
      <c r="FL737" s="183"/>
      <c r="FM737" s="183"/>
      <c r="FN737" s="183"/>
      <c r="FO737" s="183"/>
      <c r="FP737" s="183"/>
      <c r="FQ737" s="183"/>
      <c r="FR737" s="183"/>
      <c r="FS737" s="183"/>
      <c r="FT737" s="183"/>
      <c r="FU737" s="183"/>
      <c r="FV737" s="183"/>
      <c r="FW737" s="183"/>
      <c r="FX737" s="183"/>
      <c r="FY737" s="183"/>
      <c r="FZ737" s="183"/>
      <c r="GA737" s="183"/>
      <c r="GB737" s="183"/>
      <c r="GC737" s="183"/>
      <c r="GD737" s="183"/>
      <c r="GE737" s="183"/>
      <c r="GF737" s="183"/>
      <c r="GG737" s="183"/>
      <c r="GH737" s="183"/>
      <c r="GI737" s="183"/>
      <c r="GJ737" s="183"/>
      <c r="GK737" s="183"/>
      <c r="GL737" s="183"/>
      <c r="GM737" s="183"/>
      <c r="GN737" s="183"/>
      <c r="GO737" s="183"/>
      <c r="GP737" s="183"/>
      <c r="GQ737" s="183"/>
      <c r="GR737" s="183"/>
      <c r="GS737" s="183"/>
      <c r="GT737" s="183"/>
      <c r="GU737" s="183"/>
      <c r="GV737" s="183"/>
      <c r="GW737" s="183"/>
      <c r="GX737" s="183"/>
      <c r="GY737" s="91"/>
      <c r="GZ737" s="91"/>
      <c r="HA737" s="91"/>
      <c r="HB737" s="91"/>
      <c r="HC737" s="91"/>
      <c r="HD737" s="91"/>
      <c r="HE737" s="91"/>
      <c r="HF737" s="91"/>
      <c r="HG737" s="91"/>
      <c r="HH737" s="91"/>
      <c r="HI737" s="91"/>
      <c r="HJ737" s="91"/>
      <c r="HK737" s="91"/>
      <c r="HL737" s="91"/>
      <c r="HM737" s="91"/>
      <c r="HN737" s="91"/>
      <c r="HO737" s="91"/>
      <c r="HP737" s="91"/>
      <c r="HQ737" s="91"/>
      <c r="HR737" s="91"/>
      <c r="HS737" s="91"/>
      <c r="HT737" s="91"/>
      <c r="HU737" s="91"/>
      <c r="HV737" s="91"/>
      <c r="HW737" s="91"/>
      <c r="HX737" s="91"/>
      <c r="HY737" s="91"/>
      <c r="HZ737" s="91"/>
      <c r="IA737" s="91"/>
      <c r="IB737" s="91"/>
      <c r="IC737" s="91"/>
      <c r="ID737" s="91"/>
      <c r="IE737" s="91"/>
      <c r="IF737" s="91"/>
      <c r="IG737" s="91"/>
      <c r="IH737" s="91"/>
      <c r="II737" s="91"/>
      <c r="IJ737" s="91"/>
      <c r="IK737" s="91"/>
      <c r="IL737" s="91"/>
      <c r="IM737" s="91"/>
      <c r="IN737" s="91"/>
      <c r="IO737" s="91"/>
      <c r="IP737" s="91"/>
      <c r="IQ737" s="91"/>
      <c r="IR737" s="91"/>
      <c r="IS737" s="91"/>
      <c r="IT737" s="91"/>
      <c r="IU737" s="91"/>
    </row>
    <row r="738" s="182" customFormat="true" ht="15.75" hidden="false" customHeight="false" outlineLevel="0" collapsed="false">
      <c r="A738" s="122"/>
      <c r="B738" s="122"/>
      <c r="C738" s="92"/>
      <c r="D738" s="93"/>
      <c r="E738" s="93"/>
      <c r="F738" s="188"/>
      <c r="G738" s="106"/>
      <c r="H738" s="106"/>
      <c r="I738" s="106"/>
      <c r="J738" s="181"/>
      <c r="DS738" s="183"/>
      <c r="DT738" s="183"/>
      <c r="DU738" s="183"/>
      <c r="DV738" s="183"/>
      <c r="DW738" s="183"/>
      <c r="DX738" s="183"/>
      <c r="DY738" s="183"/>
      <c r="DZ738" s="183"/>
      <c r="EA738" s="183"/>
      <c r="EB738" s="183"/>
      <c r="EC738" s="183"/>
      <c r="ED738" s="183"/>
      <c r="EE738" s="183"/>
      <c r="EF738" s="183"/>
      <c r="EG738" s="183"/>
      <c r="EH738" s="183"/>
      <c r="EI738" s="183"/>
      <c r="EJ738" s="183"/>
      <c r="EK738" s="183"/>
      <c r="EL738" s="183"/>
      <c r="EM738" s="183"/>
      <c r="EN738" s="183"/>
      <c r="EO738" s="183"/>
      <c r="EP738" s="183"/>
      <c r="EQ738" s="183"/>
      <c r="ER738" s="183"/>
      <c r="ES738" s="183"/>
      <c r="ET738" s="183"/>
      <c r="EU738" s="183"/>
      <c r="EV738" s="183"/>
      <c r="EW738" s="183"/>
      <c r="EX738" s="183"/>
      <c r="EY738" s="183"/>
      <c r="EZ738" s="183"/>
      <c r="FA738" s="183"/>
      <c r="FB738" s="183"/>
      <c r="FC738" s="183"/>
      <c r="FD738" s="183"/>
      <c r="FE738" s="183"/>
      <c r="FF738" s="183"/>
      <c r="FG738" s="183"/>
      <c r="FH738" s="183"/>
      <c r="FI738" s="183"/>
      <c r="FJ738" s="183"/>
      <c r="FK738" s="183"/>
      <c r="FL738" s="183"/>
      <c r="FM738" s="183"/>
      <c r="FN738" s="183"/>
      <c r="FO738" s="183"/>
      <c r="FP738" s="183"/>
      <c r="FQ738" s="183"/>
      <c r="FR738" s="183"/>
      <c r="FS738" s="183"/>
      <c r="FT738" s="183"/>
      <c r="FU738" s="183"/>
      <c r="FV738" s="183"/>
      <c r="FW738" s="183"/>
      <c r="FX738" s="183"/>
      <c r="FY738" s="183"/>
      <c r="FZ738" s="183"/>
      <c r="GA738" s="183"/>
      <c r="GB738" s="183"/>
      <c r="GC738" s="183"/>
      <c r="GD738" s="183"/>
      <c r="GE738" s="183"/>
      <c r="GF738" s="183"/>
      <c r="GG738" s="183"/>
      <c r="GH738" s="183"/>
      <c r="GI738" s="183"/>
      <c r="GJ738" s="183"/>
      <c r="GK738" s="183"/>
      <c r="GL738" s="183"/>
      <c r="GM738" s="183"/>
      <c r="GN738" s="183"/>
      <c r="GO738" s="183"/>
      <c r="GP738" s="183"/>
      <c r="GQ738" s="183"/>
      <c r="GR738" s="183"/>
      <c r="GS738" s="183"/>
      <c r="GT738" s="183"/>
      <c r="GU738" s="183"/>
      <c r="GV738" s="183"/>
      <c r="GW738" s="183"/>
      <c r="GX738" s="183"/>
      <c r="GY738" s="91"/>
      <c r="GZ738" s="91"/>
      <c r="HA738" s="91"/>
      <c r="HB738" s="91"/>
      <c r="HC738" s="91"/>
      <c r="HD738" s="91"/>
      <c r="HE738" s="91"/>
      <c r="HF738" s="91"/>
      <c r="HG738" s="91"/>
      <c r="HH738" s="91"/>
      <c r="HI738" s="91"/>
      <c r="HJ738" s="91"/>
      <c r="HK738" s="91"/>
      <c r="HL738" s="91"/>
      <c r="HM738" s="91"/>
      <c r="HN738" s="91"/>
      <c r="HO738" s="91"/>
      <c r="HP738" s="91"/>
      <c r="HQ738" s="91"/>
      <c r="HR738" s="91"/>
      <c r="HS738" s="91"/>
      <c r="HT738" s="91"/>
      <c r="HU738" s="91"/>
      <c r="HV738" s="91"/>
      <c r="HW738" s="91"/>
      <c r="HX738" s="91"/>
      <c r="HY738" s="91"/>
      <c r="HZ738" s="91"/>
      <c r="IA738" s="91"/>
      <c r="IB738" s="91"/>
      <c r="IC738" s="91"/>
      <c r="ID738" s="91"/>
      <c r="IE738" s="91"/>
      <c r="IF738" s="91"/>
      <c r="IG738" s="91"/>
      <c r="IH738" s="91"/>
      <c r="II738" s="91"/>
      <c r="IJ738" s="91"/>
      <c r="IK738" s="91"/>
      <c r="IL738" s="91"/>
      <c r="IM738" s="91"/>
      <c r="IN738" s="91"/>
      <c r="IO738" s="91"/>
      <c r="IP738" s="91"/>
      <c r="IQ738" s="91"/>
      <c r="IR738" s="91"/>
      <c r="IS738" s="91"/>
      <c r="IT738" s="91"/>
      <c r="IU738" s="91"/>
    </row>
    <row r="739" s="182" customFormat="true" ht="15.75" hidden="false" customHeight="false" outlineLevel="0" collapsed="false">
      <c r="A739" s="122"/>
      <c r="B739" s="122"/>
      <c r="C739" s="92"/>
      <c r="D739" s="93"/>
      <c r="E739" s="93"/>
      <c r="F739" s="188"/>
      <c r="G739" s="106"/>
      <c r="H739" s="106"/>
      <c r="I739" s="106"/>
      <c r="J739" s="181"/>
      <c r="DS739" s="183"/>
      <c r="DT739" s="183"/>
      <c r="DU739" s="183"/>
      <c r="DV739" s="183"/>
      <c r="DW739" s="183"/>
      <c r="DX739" s="183"/>
      <c r="DY739" s="183"/>
      <c r="DZ739" s="183"/>
      <c r="EA739" s="183"/>
      <c r="EB739" s="183"/>
      <c r="EC739" s="183"/>
      <c r="ED739" s="183"/>
      <c r="EE739" s="183"/>
      <c r="EF739" s="183"/>
      <c r="EG739" s="183"/>
      <c r="EH739" s="183"/>
      <c r="EI739" s="183"/>
      <c r="EJ739" s="183"/>
      <c r="EK739" s="183"/>
      <c r="EL739" s="183"/>
      <c r="EM739" s="183"/>
      <c r="EN739" s="183"/>
      <c r="EO739" s="183"/>
      <c r="EP739" s="183"/>
      <c r="EQ739" s="183"/>
      <c r="ER739" s="183"/>
      <c r="ES739" s="183"/>
      <c r="ET739" s="183"/>
      <c r="EU739" s="183"/>
      <c r="EV739" s="183"/>
      <c r="EW739" s="183"/>
      <c r="EX739" s="183"/>
      <c r="EY739" s="183"/>
      <c r="EZ739" s="183"/>
      <c r="FA739" s="183"/>
      <c r="FB739" s="183"/>
      <c r="FC739" s="183"/>
      <c r="FD739" s="183"/>
      <c r="FE739" s="183"/>
      <c r="FF739" s="183"/>
      <c r="FG739" s="183"/>
      <c r="FH739" s="183"/>
      <c r="FI739" s="183"/>
      <c r="FJ739" s="183"/>
      <c r="FK739" s="183"/>
      <c r="FL739" s="183"/>
      <c r="FM739" s="183"/>
      <c r="FN739" s="183"/>
      <c r="FO739" s="183"/>
      <c r="FP739" s="183"/>
      <c r="FQ739" s="183"/>
      <c r="FR739" s="183"/>
      <c r="FS739" s="183"/>
      <c r="FT739" s="183"/>
      <c r="FU739" s="183"/>
      <c r="FV739" s="183"/>
      <c r="FW739" s="183"/>
      <c r="FX739" s="183"/>
      <c r="FY739" s="183"/>
      <c r="FZ739" s="183"/>
      <c r="GA739" s="183"/>
      <c r="GB739" s="183"/>
      <c r="GC739" s="183"/>
      <c r="GD739" s="183"/>
      <c r="GE739" s="183"/>
      <c r="GF739" s="183"/>
      <c r="GG739" s="183"/>
      <c r="GH739" s="183"/>
      <c r="GI739" s="183"/>
      <c r="GJ739" s="183"/>
      <c r="GK739" s="183"/>
      <c r="GL739" s="183"/>
      <c r="GM739" s="183"/>
      <c r="GN739" s="183"/>
      <c r="GO739" s="183"/>
      <c r="GP739" s="183"/>
      <c r="GQ739" s="183"/>
      <c r="GR739" s="183"/>
      <c r="GS739" s="183"/>
      <c r="GT739" s="183"/>
      <c r="GU739" s="183"/>
      <c r="GV739" s="183"/>
      <c r="GW739" s="183"/>
      <c r="GX739" s="183"/>
      <c r="GY739" s="91"/>
      <c r="GZ739" s="91"/>
      <c r="HA739" s="91"/>
      <c r="HB739" s="91"/>
      <c r="HC739" s="91"/>
      <c r="HD739" s="91"/>
      <c r="HE739" s="91"/>
      <c r="HF739" s="91"/>
      <c r="HG739" s="91"/>
      <c r="HH739" s="91"/>
      <c r="HI739" s="91"/>
      <c r="HJ739" s="91"/>
      <c r="HK739" s="91"/>
      <c r="HL739" s="91"/>
      <c r="HM739" s="91"/>
      <c r="HN739" s="91"/>
      <c r="HO739" s="91"/>
      <c r="HP739" s="91"/>
      <c r="HQ739" s="91"/>
      <c r="HR739" s="91"/>
      <c r="HS739" s="91"/>
      <c r="HT739" s="91"/>
      <c r="HU739" s="91"/>
      <c r="HV739" s="91"/>
      <c r="HW739" s="91"/>
      <c r="HX739" s="91"/>
      <c r="HY739" s="91"/>
      <c r="HZ739" s="91"/>
      <c r="IA739" s="91"/>
      <c r="IB739" s="91"/>
      <c r="IC739" s="91"/>
      <c r="ID739" s="91"/>
      <c r="IE739" s="91"/>
      <c r="IF739" s="91"/>
      <c r="IG739" s="91"/>
      <c r="IH739" s="91"/>
      <c r="II739" s="91"/>
      <c r="IJ739" s="91"/>
      <c r="IK739" s="91"/>
      <c r="IL739" s="91"/>
      <c r="IM739" s="91"/>
      <c r="IN739" s="91"/>
      <c r="IO739" s="91"/>
      <c r="IP739" s="91"/>
      <c r="IQ739" s="91"/>
      <c r="IR739" s="91"/>
      <c r="IS739" s="91"/>
      <c r="IT739" s="91"/>
      <c r="IU739" s="91"/>
    </row>
    <row r="740" s="182" customFormat="true" ht="15.75" hidden="false" customHeight="false" outlineLevel="0" collapsed="false">
      <c r="A740" s="122"/>
      <c r="B740" s="122"/>
      <c r="C740" s="92"/>
      <c r="D740" s="93"/>
      <c r="E740" s="93"/>
      <c r="F740" s="188"/>
      <c r="G740" s="106"/>
      <c r="H740" s="106"/>
      <c r="I740" s="106"/>
      <c r="J740" s="181"/>
      <c r="DS740" s="183"/>
      <c r="DT740" s="183"/>
      <c r="DU740" s="183"/>
      <c r="DV740" s="183"/>
      <c r="DW740" s="183"/>
      <c r="DX740" s="183"/>
      <c r="DY740" s="183"/>
      <c r="DZ740" s="183"/>
      <c r="EA740" s="183"/>
      <c r="EB740" s="183"/>
      <c r="EC740" s="183"/>
      <c r="ED740" s="183"/>
      <c r="EE740" s="183"/>
      <c r="EF740" s="183"/>
      <c r="EG740" s="183"/>
      <c r="EH740" s="183"/>
      <c r="EI740" s="183"/>
      <c r="EJ740" s="183"/>
      <c r="EK740" s="183"/>
      <c r="EL740" s="183"/>
      <c r="EM740" s="183"/>
      <c r="EN740" s="183"/>
      <c r="EO740" s="183"/>
      <c r="EP740" s="183"/>
      <c r="EQ740" s="183"/>
      <c r="ER740" s="183"/>
      <c r="ES740" s="183"/>
      <c r="ET740" s="183"/>
      <c r="EU740" s="183"/>
      <c r="EV740" s="183"/>
      <c r="EW740" s="183"/>
      <c r="EX740" s="183"/>
      <c r="EY740" s="183"/>
      <c r="EZ740" s="183"/>
      <c r="FA740" s="183"/>
      <c r="FB740" s="183"/>
      <c r="FC740" s="183"/>
      <c r="FD740" s="183"/>
      <c r="FE740" s="183"/>
      <c r="FF740" s="183"/>
      <c r="FG740" s="183"/>
      <c r="FH740" s="183"/>
      <c r="FI740" s="183"/>
      <c r="FJ740" s="183"/>
      <c r="FK740" s="183"/>
      <c r="FL740" s="183"/>
      <c r="FM740" s="183"/>
      <c r="FN740" s="183"/>
      <c r="FO740" s="183"/>
      <c r="FP740" s="183"/>
      <c r="FQ740" s="183"/>
      <c r="FR740" s="183"/>
      <c r="FS740" s="183"/>
      <c r="FT740" s="183"/>
      <c r="FU740" s="183"/>
      <c r="FV740" s="183"/>
      <c r="FW740" s="183"/>
      <c r="FX740" s="183"/>
      <c r="FY740" s="183"/>
      <c r="FZ740" s="183"/>
      <c r="GA740" s="183"/>
      <c r="GB740" s="183"/>
      <c r="GC740" s="183"/>
      <c r="GD740" s="183"/>
      <c r="GE740" s="183"/>
      <c r="GF740" s="183"/>
      <c r="GG740" s="183"/>
      <c r="GH740" s="183"/>
      <c r="GI740" s="183"/>
      <c r="GJ740" s="183"/>
      <c r="GK740" s="183"/>
      <c r="GL740" s="183"/>
      <c r="GM740" s="183"/>
      <c r="GN740" s="183"/>
      <c r="GO740" s="183"/>
      <c r="GP740" s="183"/>
      <c r="GQ740" s="183"/>
      <c r="GR740" s="183"/>
      <c r="GS740" s="183"/>
      <c r="GT740" s="183"/>
      <c r="GU740" s="183"/>
      <c r="GV740" s="183"/>
      <c r="GW740" s="183"/>
      <c r="GX740" s="183"/>
      <c r="GY740" s="91"/>
      <c r="GZ740" s="91"/>
      <c r="HA740" s="91"/>
      <c r="HB740" s="91"/>
      <c r="HC740" s="91"/>
      <c r="HD740" s="91"/>
      <c r="HE740" s="91"/>
      <c r="HF740" s="91"/>
      <c r="HG740" s="91"/>
      <c r="HH740" s="91"/>
      <c r="HI740" s="91"/>
      <c r="HJ740" s="91"/>
      <c r="HK740" s="91"/>
      <c r="HL740" s="91"/>
      <c r="HM740" s="91"/>
      <c r="HN740" s="91"/>
      <c r="HO740" s="91"/>
      <c r="HP740" s="91"/>
      <c r="HQ740" s="91"/>
      <c r="HR740" s="91"/>
      <c r="HS740" s="91"/>
      <c r="HT740" s="91"/>
      <c r="HU740" s="91"/>
      <c r="HV740" s="91"/>
      <c r="HW740" s="91"/>
      <c r="HX740" s="91"/>
      <c r="HY740" s="91"/>
      <c r="HZ740" s="91"/>
      <c r="IA740" s="91"/>
      <c r="IB740" s="91"/>
      <c r="IC740" s="91"/>
      <c r="ID740" s="91"/>
      <c r="IE740" s="91"/>
      <c r="IF740" s="91"/>
      <c r="IG740" s="91"/>
      <c r="IH740" s="91"/>
      <c r="II740" s="91"/>
      <c r="IJ740" s="91"/>
      <c r="IK740" s="91"/>
      <c r="IL740" s="91"/>
      <c r="IM740" s="91"/>
      <c r="IN740" s="91"/>
      <c r="IO740" s="91"/>
      <c r="IP740" s="91"/>
      <c r="IQ740" s="91"/>
      <c r="IR740" s="91"/>
      <c r="IS740" s="91"/>
      <c r="IT740" s="91"/>
      <c r="IU740" s="91"/>
    </row>
    <row r="741" s="182" customFormat="true" ht="15.75" hidden="false" customHeight="false" outlineLevel="0" collapsed="false">
      <c r="A741" s="122"/>
      <c r="B741" s="122"/>
      <c r="C741" s="92"/>
      <c r="D741" s="93"/>
      <c r="E741" s="93"/>
      <c r="F741" s="188"/>
      <c r="G741" s="106"/>
      <c r="H741" s="106"/>
      <c r="I741" s="106"/>
      <c r="J741" s="181"/>
      <c r="DS741" s="183"/>
      <c r="DT741" s="183"/>
      <c r="DU741" s="183"/>
      <c r="DV741" s="183"/>
      <c r="DW741" s="183"/>
      <c r="DX741" s="183"/>
      <c r="DY741" s="183"/>
      <c r="DZ741" s="183"/>
      <c r="EA741" s="183"/>
      <c r="EB741" s="183"/>
      <c r="EC741" s="183"/>
      <c r="ED741" s="183"/>
      <c r="EE741" s="183"/>
      <c r="EF741" s="183"/>
      <c r="EG741" s="183"/>
      <c r="EH741" s="183"/>
      <c r="EI741" s="183"/>
      <c r="EJ741" s="183"/>
      <c r="EK741" s="183"/>
      <c r="EL741" s="183"/>
      <c r="EM741" s="183"/>
      <c r="EN741" s="183"/>
      <c r="EO741" s="183"/>
      <c r="EP741" s="183"/>
      <c r="EQ741" s="183"/>
      <c r="ER741" s="183"/>
      <c r="ES741" s="183"/>
      <c r="ET741" s="183"/>
      <c r="EU741" s="183"/>
      <c r="EV741" s="183"/>
      <c r="EW741" s="183"/>
      <c r="EX741" s="183"/>
      <c r="EY741" s="183"/>
      <c r="EZ741" s="183"/>
      <c r="FA741" s="183"/>
      <c r="FB741" s="183"/>
      <c r="FC741" s="183"/>
      <c r="FD741" s="183"/>
      <c r="FE741" s="183"/>
      <c r="FF741" s="183"/>
      <c r="FG741" s="183"/>
      <c r="FH741" s="183"/>
      <c r="FI741" s="183"/>
      <c r="FJ741" s="183"/>
      <c r="FK741" s="183"/>
      <c r="FL741" s="183"/>
      <c r="FM741" s="183"/>
      <c r="FN741" s="183"/>
      <c r="FO741" s="183"/>
      <c r="FP741" s="183"/>
      <c r="FQ741" s="183"/>
      <c r="FR741" s="183"/>
      <c r="FS741" s="183"/>
      <c r="FT741" s="183"/>
      <c r="FU741" s="183"/>
      <c r="FV741" s="183"/>
      <c r="FW741" s="183"/>
      <c r="FX741" s="183"/>
      <c r="FY741" s="183"/>
      <c r="FZ741" s="183"/>
      <c r="GA741" s="183"/>
      <c r="GB741" s="183"/>
      <c r="GC741" s="183"/>
      <c r="GD741" s="183"/>
      <c r="GE741" s="183"/>
      <c r="GF741" s="183"/>
      <c r="GG741" s="183"/>
      <c r="GH741" s="183"/>
      <c r="GI741" s="183"/>
      <c r="GJ741" s="183"/>
      <c r="GK741" s="183"/>
      <c r="GL741" s="183"/>
      <c r="GM741" s="183"/>
      <c r="GN741" s="183"/>
      <c r="GO741" s="183"/>
      <c r="GP741" s="183"/>
      <c r="GQ741" s="183"/>
      <c r="GR741" s="183"/>
      <c r="GS741" s="183"/>
      <c r="GT741" s="183"/>
      <c r="GU741" s="183"/>
      <c r="GV741" s="183"/>
      <c r="GW741" s="183"/>
      <c r="GX741" s="183"/>
      <c r="GY741" s="91"/>
      <c r="GZ741" s="91"/>
      <c r="HA741" s="91"/>
      <c r="HB741" s="91"/>
      <c r="HC741" s="91"/>
      <c r="HD741" s="91"/>
      <c r="HE741" s="91"/>
      <c r="HF741" s="91"/>
      <c r="HG741" s="91"/>
      <c r="HH741" s="91"/>
      <c r="HI741" s="91"/>
      <c r="HJ741" s="91"/>
      <c r="HK741" s="91"/>
      <c r="HL741" s="91"/>
      <c r="HM741" s="91"/>
      <c r="HN741" s="91"/>
      <c r="HO741" s="91"/>
      <c r="HP741" s="91"/>
      <c r="HQ741" s="91"/>
      <c r="HR741" s="91"/>
      <c r="HS741" s="91"/>
      <c r="HT741" s="91"/>
      <c r="HU741" s="91"/>
      <c r="HV741" s="91"/>
      <c r="HW741" s="91"/>
      <c r="HX741" s="91"/>
      <c r="HY741" s="91"/>
      <c r="HZ741" s="91"/>
      <c r="IA741" s="91"/>
      <c r="IB741" s="91"/>
      <c r="IC741" s="91"/>
      <c r="ID741" s="91"/>
      <c r="IE741" s="91"/>
      <c r="IF741" s="91"/>
      <c r="IG741" s="91"/>
      <c r="IH741" s="91"/>
      <c r="II741" s="91"/>
      <c r="IJ741" s="91"/>
      <c r="IK741" s="91"/>
      <c r="IL741" s="91"/>
      <c r="IM741" s="91"/>
      <c r="IN741" s="91"/>
      <c r="IO741" s="91"/>
      <c r="IP741" s="91"/>
      <c r="IQ741" s="91"/>
      <c r="IR741" s="91"/>
      <c r="IS741" s="91"/>
      <c r="IT741" s="91"/>
      <c r="IU741" s="91"/>
    </row>
    <row r="742" s="182" customFormat="true" ht="15.75" hidden="false" customHeight="false" outlineLevel="0" collapsed="false">
      <c r="A742" s="122"/>
      <c r="B742" s="122"/>
      <c r="C742" s="92"/>
      <c r="D742" s="93"/>
      <c r="E742" s="93"/>
      <c r="F742" s="188"/>
      <c r="G742" s="106"/>
      <c r="H742" s="106"/>
      <c r="I742" s="106"/>
      <c r="J742" s="181"/>
      <c r="DS742" s="183"/>
      <c r="DT742" s="183"/>
      <c r="DU742" s="183"/>
      <c r="DV742" s="183"/>
      <c r="DW742" s="183"/>
      <c r="DX742" s="183"/>
      <c r="DY742" s="183"/>
      <c r="DZ742" s="183"/>
      <c r="EA742" s="183"/>
      <c r="EB742" s="183"/>
      <c r="EC742" s="183"/>
      <c r="ED742" s="183"/>
      <c r="EE742" s="183"/>
      <c r="EF742" s="183"/>
      <c r="EG742" s="183"/>
      <c r="EH742" s="183"/>
      <c r="EI742" s="183"/>
      <c r="EJ742" s="183"/>
      <c r="EK742" s="183"/>
      <c r="EL742" s="183"/>
      <c r="EM742" s="183"/>
      <c r="EN742" s="183"/>
      <c r="EO742" s="183"/>
      <c r="EP742" s="183"/>
      <c r="EQ742" s="183"/>
      <c r="ER742" s="183"/>
      <c r="ES742" s="183"/>
      <c r="ET742" s="183"/>
      <c r="EU742" s="183"/>
      <c r="EV742" s="183"/>
      <c r="EW742" s="183"/>
      <c r="EX742" s="183"/>
      <c r="EY742" s="183"/>
      <c r="EZ742" s="183"/>
      <c r="FA742" s="183"/>
      <c r="FB742" s="183"/>
      <c r="FC742" s="183"/>
      <c r="FD742" s="183"/>
      <c r="FE742" s="183"/>
      <c r="FF742" s="183"/>
      <c r="FG742" s="183"/>
      <c r="FH742" s="183"/>
      <c r="FI742" s="183"/>
      <c r="FJ742" s="183"/>
      <c r="FK742" s="183"/>
      <c r="FL742" s="183"/>
      <c r="FM742" s="183"/>
      <c r="FN742" s="183"/>
      <c r="FO742" s="183"/>
      <c r="FP742" s="183"/>
      <c r="FQ742" s="183"/>
      <c r="FR742" s="183"/>
      <c r="FS742" s="183"/>
      <c r="FT742" s="183"/>
      <c r="FU742" s="183"/>
      <c r="FV742" s="183"/>
      <c r="FW742" s="183"/>
      <c r="FX742" s="183"/>
      <c r="FY742" s="183"/>
      <c r="FZ742" s="183"/>
      <c r="GA742" s="183"/>
      <c r="GB742" s="183"/>
      <c r="GC742" s="183"/>
      <c r="GD742" s="183"/>
      <c r="GE742" s="183"/>
      <c r="GF742" s="183"/>
      <c r="GG742" s="183"/>
      <c r="GH742" s="183"/>
      <c r="GI742" s="183"/>
      <c r="GJ742" s="183"/>
      <c r="GK742" s="183"/>
      <c r="GL742" s="183"/>
      <c r="GM742" s="183"/>
      <c r="GN742" s="183"/>
      <c r="GO742" s="183"/>
      <c r="GP742" s="183"/>
      <c r="GQ742" s="183"/>
      <c r="GR742" s="183"/>
      <c r="GS742" s="183"/>
      <c r="GT742" s="183"/>
      <c r="GU742" s="183"/>
      <c r="GV742" s="183"/>
      <c r="GW742" s="183"/>
      <c r="GX742" s="183"/>
      <c r="GY742" s="91"/>
      <c r="GZ742" s="91"/>
      <c r="HA742" s="91"/>
      <c r="HB742" s="91"/>
      <c r="HC742" s="91"/>
      <c r="HD742" s="91"/>
      <c r="HE742" s="91"/>
      <c r="HF742" s="91"/>
      <c r="HG742" s="91"/>
      <c r="HH742" s="91"/>
      <c r="HI742" s="91"/>
      <c r="HJ742" s="91"/>
      <c r="HK742" s="91"/>
      <c r="HL742" s="91"/>
      <c r="HM742" s="91"/>
      <c r="HN742" s="91"/>
      <c r="HO742" s="91"/>
      <c r="HP742" s="91"/>
      <c r="HQ742" s="91"/>
      <c r="HR742" s="91"/>
      <c r="HS742" s="91"/>
      <c r="HT742" s="91"/>
      <c r="HU742" s="91"/>
      <c r="HV742" s="91"/>
      <c r="HW742" s="91"/>
      <c r="HX742" s="91"/>
      <c r="HY742" s="91"/>
      <c r="HZ742" s="91"/>
      <c r="IA742" s="91"/>
      <c r="IB742" s="91"/>
      <c r="IC742" s="91"/>
      <c r="ID742" s="91"/>
      <c r="IE742" s="91"/>
      <c r="IF742" s="91"/>
      <c r="IG742" s="91"/>
      <c r="IH742" s="91"/>
      <c r="II742" s="91"/>
      <c r="IJ742" s="91"/>
      <c r="IK742" s="91"/>
      <c r="IL742" s="91"/>
      <c r="IM742" s="91"/>
      <c r="IN742" s="91"/>
      <c r="IO742" s="91"/>
      <c r="IP742" s="91"/>
      <c r="IQ742" s="91"/>
      <c r="IR742" s="91"/>
      <c r="IS742" s="91"/>
      <c r="IT742" s="91"/>
      <c r="IU742" s="91"/>
    </row>
    <row r="743" s="182" customFormat="true" ht="15.75" hidden="false" customHeight="false" outlineLevel="0" collapsed="false">
      <c r="A743" s="122"/>
      <c r="B743" s="122"/>
      <c r="C743" s="92"/>
      <c r="D743" s="93"/>
      <c r="E743" s="93"/>
      <c r="F743" s="188"/>
      <c r="G743" s="106"/>
      <c r="H743" s="106"/>
      <c r="I743" s="106"/>
      <c r="J743" s="181"/>
      <c r="DS743" s="183"/>
      <c r="DT743" s="183"/>
      <c r="DU743" s="183"/>
      <c r="DV743" s="183"/>
      <c r="DW743" s="183"/>
      <c r="DX743" s="183"/>
      <c r="DY743" s="183"/>
      <c r="DZ743" s="183"/>
      <c r="EA743" s="183"/>
      <c r="EB743" s="183"/>
      <c r="EC743" s="183"/>
      <c r="ED743" s="183"/>
      <c r="EE743" s="183"/>
      <c r="EF743" s="183"/>
      <c r="EG743" s="183"/>
      <c r="EH743" s="183"/>
      <c r="EI743" s="183"/>
      <c r="EJ743" s="183"/>
      <c r="EK743" s="183"/>
      <c r="EL743" s="183"/>
      <c r="EM743" s="183"/>
      <c r="EN743" s="183"/>
      <c r="EO743" s="183"/>
      <c r="EP743" s="183"/>
      <c r="EQ743" s="183"/>
      <c r="ER743" s="183"/>
      <c r="ES743" s="183"/>
      <c r="ET743" s="183"/>
      <c r="EU743" s="183"/>
      <c r="EV743" s="183"/>
      <c r="EW743" s="183"/>
      <c r="EX743" s="183"/>
      <c r="EY743" s="183"/>
      <c r="EZ743" s="183"/>
      <c r="FA743" s="183"/>
      <c r="FB743" s="183"/>
      <c r="FC743" s="183"/>
      <c r="FD743" s="183"/>
      <c r="FE743" s="183"/>
      <c r="FF743" s="183"/>
      <c r="FG743" s="183"/>
      <c r="FH743" s="183"/>
      <c r="FI743" s="183"/>
      <c r="FJ743" s="183"/>
      <c r="FK743" s="183"/>
      <c r="FL743" s="183"/>
      <c r="FM743" s="183"/>
      <c r="FN743" s="183"/>
      <c r="FO743" s="183"/>
      <c r="FP743" s="183"/>
      <c r="FQ743" s="183"/>
      <c r="FR743" s="183"/>
      <c r="FS743" s="183"/>
      <c r="FT743" s="183"/>
      <c r="FU743" s="183"/>
      <c r="FV743" s="183"/>
      <c r="FW743" s="183"/>
      <c r="FX743" s="183"/>
      <c r="FY743" s="183"/>
      <c r="FZ743" s="183"/>
      <c r="GA743" s="183"/>
      <c r="GB743" s="183"/>
      <c r="GC743" s="183"/>
      <c r="GD743" s="183"/>
      <c r="GE743" s="183"/>
      <c r="GF743" s="183"/>
      <c r="GG743" s="183"/>
      <c r="GH743" s="183"/>
      <c r="GI743" s="183"/>
      <c r="GJ743" s="183"/>
      <c r="GK743" s="183"/>
      <c r="GL743" s="183"/>
      <c r="GM743" s="183"/>
      <c r="GN743" s="183"/>
      <c r="GO743" s="183"/>
      <c r="GP743" s="183"/>
      <c r="GQ743" s="183"/>
      <c r="GR743" s="183"/>
      <c r="GS743" s="183"/>
      <c r="GT743" s="183"/>
      <c r="GU743" s="183"/>
      <c r="GV743" s="183"/>
      <c r="GW743" s="183"/>
      <c r="GX743" s="183"/>
      <c r="GY743" s="91"/>
      <c r="GZ743" s="91"/>
      <c r="HA743" s="91"/>
      <c r="HB743" s="91"/>
      <c r="HC743" s="91"/>
      <c r="HD743" s="91"/>
      <c r="HE743" s="91"/>
      <c r="HF743" s="91"/>
      <c r="HG743" s="91"/>
      <c r="HH743" s="91"/>
      <c r="HI743" s="91"/>
      <c r="HJ743" s="91"/>
      <c r="HK743" s="91"/>
      <c r="HL743" s="91"/>
      <c r="HM743" s="91"/>
      <c r="HN743" s="91"/>
      <c r="HO743" s="91"/>
      <c r="HP743" s="91"/>
      <c r="HQ743" s="91"/>
      <c r="HR743" s="91"/>
      <c r="HS743" s="91"/>
      <c r="HT743" s="91"/>
      <c r="HU743" s="91"/>
      <c r="HV743" s="91"/>
      <c r="HW743" s="91"/>
      <c r="HX743" s="91"/>
      <c r="HY743" s="91"/>
      <c r="HZ743" s="91"/>
      <c r="IA743" s="91"/>
      <c r="IB743" s="91"/>
      <c r="IC743" s="91"/>
      <c r="ID743" s="91"/>
      <c r="IE743" s="91"/>
      <c r="IF743" s="91"/>
      <c r="IG743" s="91"/>
      <c r="IH743" s="91"/>
      <c r="II743" s="91"/>
      <c r="IJ743" s="91"/>
      <c r="IK743" s="91"/>
      <c r="IL743" s="91"/>
      <c r="IM743" s="91"/>
      <c r="IN743" s="91"/>
      <c r="IO743" s="91"/>
      <c r="IP743" s="91"/>
      <c r="IQ743" s="91"/>
      <c r="IR743" s="91"/>
      <c r="IS743" s="91"/>
      <c r="IT743" s="91"/>
      <c r="IU743" s="91"/>
    </row>
    <row r="744" s="183" customFormat="true" ht="15.75" hidden="false" customHeight="false" outlineLevel="0" collapsed="false">
      <c r="A744" s="122"/>
      <c r="B744" s="122"/>
      <c r="C744" s="92"/>
      <c r="D744" s="93"/>
      <c r="E744" s="93"/>
      <c r="F744" s="189"/>
      <c r="G744" s="122"/>
      <c r="H744" s="122"/>
      <c r="I744" s="122"/>
      <c r="J744" s="190"/>
      <c r="GY744" s="91"/>
      <c r="GZ744" s="91"/>
      <c r="HA744" s="91"/>
      <c r="HB744" s="91"/>
      <c r="HC744" s="91"/>
      <c r="HD744" s="91"/>
      <c r="HE744" s="91"/>
      <c r="HF744" s="91"/>
      <c r="HG744" s="91"/>
      <c r="HH744" s="91"/>
      <c r="HI744" s="91"/>
      <c r="HJ744" s="91"/>
      <c r="HK744" s="91"/>
      <c r="HL744" s="91"/>
      <c r="HM744" s="91"/>
      <c r="HN744" s="91"/>
      <c r="HO744" s="91"/>
      <c r="HP744" s="91"/>
      <c r="HQ744" s="91"/>
      <c r="HR744" s="91"/>
      <c r="HS744" s="91"/>
      <c r="HT744" s="91"/>
      <c r="HU744" s="91"/>
      <c r="HV744" s="91"/>
      <c r="HW744" s="91"/>
      <c r="HX744" s="91"/>
      <c r="HY744" s="91"/>
      <c r="HZ744" s="91"/>
      <c r="IA744" s="91"/>
      <c r="IB744" s="91"/>
      <c r="IC744" s="91"/>
      <c r="ID744" s="91"/>
      <c r="IE744" s="91"/>
      <c r="IF744" s="91"/>
      <c r="IG744" s="91"/>
      <c r="IH744" s="91"/>
      <c r="II744" s="91"/>
      <c r="IJ744" s="91"/>
      <c r="IK744" s="91"/>
      <c r="IL744" s="91"/>
      <c r="IM744" s="91"/>
      <c r="IN744" s="91"/>
      <c r="IO744" s="91"/>
      <c r="IP744" s="91"/>
      <c r="IQ744" s="91"/>
      <c r="IR744" s="91"/>
      <c r="IS744" s="91"/>
      <c r="IT744" s="91"/>
      <c r="IU744" s="91"/>
    </row>
    <row r="745" s="183" customFormat="true" ht="15.75" hidden="false" customHeight="false" outlineLevel="0" collapsed="false">
      <c r="A745" s="122"/>
      <c r="B745" s="122"/>
      <c r="C745" s="92"/>
      <c r="D745" s="93"/>
      <c r="E745" s="93"/>
      <c r="F745" s="189"/>
      <c r="G745" s="122"/>
      <c r="H745" s="122"/>
      <c r="I745" s="122"/>
      <c r="J745" s="190"/>
      <c r="GY745" s="91"/>
      <c r="GZ745" s="91"/>
      <c r="HA745" s="91"/>
      <c r="HB745" s="91"/>
      <c r="HC745" s="91"/>
      <c r="HD745" s="91"/>
      <c r="HE745" s="91"/>
      <c r="HF745" s="91"/>
      <c r="HG745" s="91"/>
      <c r="HH745" s="91"/>
      <c r="HI745" s="91"/>
      <c r="HJ745" s="91"/>
      <c r="HK745" s="91"/>
      <c r="HL745" s="91"/>
      <c r="HM745" s="91"/>
      <c r="HN745" s="91"/>
      <c r="HO745" s="91"/>
      <c r="HP745" s="91"/>
      <c r="HQ745" s="91"/>
      <c r="HR745" s="91"/>
      <c r="HS745" s="91"/>
      <c r="HT745" s="91"/>
      <c r="HU745" s="91"/>
      <c r="HV745" s="91"/>
      <c r="HW745" s="91"/>
      <c r="HX745" s="91"/>
      <c r="HY745" s="91"/>
      <c r="HZ745" s="91"/>
      <c r="IA745" s="91"/>
      <c r="IB745" s="91"/>
      <c r="IC745" s="91"/>
      <c r="ID745" s="91"/>
      <c r="IE745" s="91"/>
      <c r="IF745" s="91"/>
      <c r="IG745" s="91"/>
      <c r="IH745" s="91"/>
      <c r="II745" s="91"/>
      <c r="IJ745" s="91"/>
      <c r="IK745" s="91"/>
      <c r="IL745" s="91"/>
      <c r="IM745" s="91"/>
      <c r="IN745" s="91"/>
      <c r="IO745" s="91"/>
      <c r="IP745" s="91"/>
      <c r="IQ745" s="91"/>
      <c r="IR745" s="91"/>
      <c r="IS745" s="91"/>
      <c r="IT745" s="91"/>
      <c r="IU745" s="91"/>
    </row>
    <row r="746" s="183" customFormat="true" ht="15.75" hidden="false" customHeight="false" outlineLevel="0" collapsed="false">
      <c r="A746" s="122"/>
      <c r="B746" s="122"/>
      <c r="C746" s="92"/>
      <c r="D746" s="93"/>
      <c r="E746" s="93"/>
      <c r="F746" s="189"/>
      <c r="G746" s="122"/>
      <c r="H746" s="122"/>
      <c r="I746" s="122"/>
      <c r="J746" s="190"/>
      <c r="GY746" s="91"/>
      <c r="GZ746" s="91"/>
      <c r="HA746" s="91"/>
      <c r="HB746" s="91"/>
      <c r="HC746" s="91"/>
      <c r="HD746" s="91"/>
      <c r="HE746" s="91"/>
      <c r="HF746" s="91"/>
      <c r="HG746" s="91"/>
      <c r="HH746" s="91"/>
      <c r="HI746" s="91"/>
      <c r="HJ746" s="91"/>
      <c r="HK746" s="91"/>
      <c r="HL746" s="91"/>
      <c r="HM746" s="91"/>
      <c r="HN746" s="91"/>
      <c r="HO746" s="91"/>
      <c r="HP746" s="91"/>
      <c r="HQ746" s="91"/>
      <c r="HR746" s="91"/>
      <c r="HS746" s="91"/>
      <c r="HT746" s="91"/>
      <c r="HU746" s="91"/>
      <c r="HV746" s="91"/>
      <c r="HW746" s="91"/>
      <c r="HX746" s="91"/>
      <c r="HY746" s="91"/>
      <c r="HZ746" s="91"/>
      <c r="IA746" s="91"/>
      <c r="IB746" s="91"/>
      <c r="IC746" s="91"/>
      <c r="ID746" s="91"/>
      <c r="IE746" s="91"/>
      <c r="IF746" s="91"/>
      <c r="IG746" s="91"/>
      <c r="IH746" s="91"/>
      <c r="II746" s="91"/>
      <c r="IJ746" s="91"/>
      <c r="IK746" s="91"/>
      <c r="IL746" s="91"/>
      <c r="IM746" s="91"/>
      <c r="IN746" s="91"/>
      <c r="IO746" s="91"/>
      <c r="IP746" s="91"/>
      <c r="IQ746" s="91"/>
      <c r="IR746" s="91"/>
      <c r="IS746" s="91"/>
      <c r="IT746" s="91"/>
      <c r="IU746" s="91"/>
    </row>
    <row r="747" s="183" customFormat="true" ht="15.75" hidden="false" customHeight="false" outlineLevel="0" collapsed="false">
      <c r="A747" s="122"/>
      <c r="B747" s="122"/>
      <c r="C747" s="92"/>
      <c r="D747" s="93"/>
      <c r="E747" s="93"/>
      <c r="F747" s="189"/>
      <c r="G747" s="122"/>
      <c r="H747" s="122"/>
      <c r="I747" s="122"/>
      <c r="J747" s="190"/>
      <c r="GY747" s="91"/>
      <c r="GZ747" s="91"/>
      <c r="HA747" s="91"/>
      <c r="HB747" s="91"/>
      <c r="HC747" s="91"/>
      <c r="HD747" s="91"/>
      <c r="HE747" s="91"/>
      <c r="HF747" s="91"/>
      <c r="HG747" s="91"/>
      <c r="HH747" s="91"/>
      <c r="HI747" s="91"/>
      <c r="HJ747" s="91"/>
      <c r="HK747" s="91"/>
      <c r="HL747" s="91"/>
      <c r="HM747" s="91"/>
      <c r="HN747" s="91"/>
      <c r="HO747" s="91"/>
      <c r="HP747" s="91"/>
      <c r="HQ747" s="91"/>
      <c r="HR747" s="91"/>
      <c r="HS747" s="91"/>
      <c r="HT747" s="91"/>
      <c r="HU747" s="91"/>
      <c r="HV747" s="91"/>
      <c r="HW747" s="91"/>
      <c r="HX747" s="91"/>
      <c r="HY747" s="91"/>
      <c r="HZ747" s="91"/>
      <c r="IA747" s="91"/>
      <c r="IB747" s="91"/>
      <c r="IC747" s="91"/>
      <c r="ID747" s="91"/>
      <c r="IE747" s="91"/>
      <c r="IF747" s="91"/>
      <c r="IG747" s="91"/>
      <c r="IH747" s="91"/>
      <c r="II747" s="91"/>
      <c r="IJ747" s="91"/>
      <c r="IK747" s="91"/>
      <c r="IL747" s="91"/>
      <c r="IM747" s="91"/>
      <c r="IN747" s="91"/>
      <c r="IO747" s="91"/>
      <c r="IP747" s="91"/>
      <c r="IQ747" s="91"/>
      <c r="IR747" s="91"/>
      <c r="IS747" s="91"/>
      <c r="IT747" s="91"/>
      <c r="IU747" s="91"/>
    </row>
    <row r="748" s="183" customFormat="true" ht="15.75" hidden="false" customHeight="false" outlineLevel="0" collapsed="false">
      <c r="A748" s="122"/>
      <c r="B748" s="122"/>
      <c r="C748" s="92"/>
      <c r="D748" s="93"/>
      <c r="E748" s="93"/>
      <c r="F748" s="189"/>
      <c r="G748" s="122"/>
      <c r="H748" s="122"/>
      <c r="I748" s="122"/>
      <c r="J748" s="190"/>
      <c r="GY748" s="91"/>
      <c r="GZ748" s="91"/>
      <c r="HA748" s="91"/>
      <c r="HB748" s="91"/>
      <c r="HC748" s="91"/>
      <c r="HD748" s="91"/>
      <c r="HE748" s="91"/>
      <c r="HF748" s="91"/>
      <c r="HG748" s="91"/>
      <c r="HH748" s="91"/>
      <c r="HI748" s="91"/>
      <c r="HJ748" s="91"/>
      <c r="HK748" s="91"/>
      <c r="HL748" s="91"/>
      <c r="HM748" s="91"/>
      <c r="HN748" s="91"/>
      <c r="HO748" s="91"/>
      <c r="HP748" s="91"/>
      <c r="HQ748" s="91"/>
      <c r="HR748" s="91"/>
      <c r="HS748" s="91"/>
      <c r="HT748" s="91"/>
      <c r="HU748" s="91"/>
      <c r="HV748" s="91"/>
      <c r="HW748" s="91"/>
      <c r="HX748" s="91"/>
      <c r="HY748" s="91"/>
      <c r="HZ748" s="91"/>
      <c r="IA748" s="91"/>
      <c r="IB748" s="91"/>
      <c r="IC748" s="91"/>
      <c r="ID748" s="91"/>
      <c r="IE748" s="91"/>
      <c r="IF748" s="91"/>
      <c r="IG748" s="91"/>
      <c r="IH748" s="91"/>
      <c r="II748" s="91"/>
      <c r="IJ748" s="91"/>
      <c r="IK748" s="91"/>
      <c r="IL748" s="91"/>
      <c r="IM748" s="91"/>
      <c r="IN748" s="91"/>
      <c r="IO748" s="91"/>
      <c r="IP748" s="91"/>
      <c r="IQ748" s="91"/>
      <c r="IR748" s="91"/>
      <c r="IS748" s="91"/>
      <c r="IT748" s="91"/>
      <c r="IU748" s="91"/>
    </row>
    <row r="749" s="183" customFormat="true" ht="15.75" hidden="false" customHeight="false" outlineLevel="0" collapsed="false">
      <c r="A749" s="122"/>
      <c r="B749" s="122"/>
      <c r="C749" s="92"/>
      <c r="D749" s="93"/>
      <c r="E749" s="93"/>
      <c r="F749" s="189"/>
      <c r="G749" s="122"/>
      <c r="H749" s="122"/>
      <c r="I749" s="122"/>
      <c r="J749" s="190"/>
      <c r="GY749" s="91"/>
      <c r="GZ749" s="91"/>
      <c r="HA749" s="91"/>
      <c r="HB749" s="91"/>
      <c r="HC749" s="91"/>
      <c r="HD749" s="91"/>
      <c r="HE749" s="91"/>
      <c r="HF749" s="91"/>
      <c r="HG749" s="91"/>
      <c r="HH749" s="91"/>
      <c r="HI749" s="91"/>
      <c r="HJ749" s="91"/>
      <c r="HK749" s="91"/>
      <c r="HL749" s="91"/>
      <c r="HM749" s="91"/>
      <c r="HN749" s="91"/>
      <c r="HO749" s="91"/>
      <c r="HP749" s="91"/>
      <c r="HQ749" s="91"/>
      <c r="HR749" s="91"/>
      <c r="HS749" s="91"/>
      <c r="HT749" s="91"/>
      <c r="HU749" s="91"/>
      <c r="HV749" s="91"/>
      <c r="HW749" s="91"/>
      <c r="HX749" s="91"/>
      <c r="HY749" s="91"/>
      <c r="HZ749" s="91"/>
      <c r="IA749" s="91"/>
      <c r="IB749" s="91"/>
      <c r="IC749" s="91"/>
      <c r="ID749" s="91"/>
      <c r="IE749" s="91"/>
      <c r="IF749" s="91"/>
      <c r="IG749" s="91"/>
      <c r="IH749" s="91"/>
      <c r="II749" s="91"/>
      <c r="IJ749" s="91"/>
      <c r="IK749" s="91"/>
      <c r="IL749" s="91"/>
      <c r="IM749" s="91"/>
      <c r="IN749" s="91"/>
      <c r="IO749" s="91"/>
      <c r="IP749" s="91"/>
      <c r="IQ749" s="91"/>
      <c r="IR749" s="91"/>
      <c r="IS749" s="91"/>
      <c r="IT749" s="91"/>
      <c r="IU749" s="91"/>
    </row>
    <row r="750" s="183" customFormat="true" ht="15.75" hidden="false" customHeight="false" outlineLevel="0" collapsed="false">
      <c r="A750" s="122"/>
      <c r="B750" s="122"/>
      <c r="C750" s="92"/>
      <c r="D750" s="93"/>
      <c r="E750" s="93"/>
      <c r="F750" s="189"/>
      <c r="G750" s="122"/>
      <c r="H750" s="122"/>
      <c r="I750" s="122"/>
      <c r="J750" s="190"/>
      <c r="GY750" s="91"/>
      <c r="GZ750" s="91"/>
      <c r="HA750" s="91"/>
      <c r="HB750" s="91"/>
      <c r="HC750" s="91"/>
      <c r="HD750" s="91"/>
      <c r="HE750" s="91"/>
      <c r="HF750" s="91"/>
      <c r="HG750" s="91"/>
      <c r="HH750" s="91"/>
      <c r="HI750" s="91"/>
      <c r="HJ750" s="91"/>
      <c r="HK750" s="91"/>
      <c r="HL750" s="91"/>
      <c r="HM750" s="91"/>
      <c r="HN750" s="91"/>
      <c r="HO750" s="91"/>
      <c r="HP750" s="91"/>
      <c r="HQ750" s="91"/>
      <c r="HR750" s="91"/>
      <c r="HS750" s="91"/>
      <c r="HT750" s="91"/>
      <c r="HU750" s="91"/>
      <c r="HV750" s="91"/>
      <c r="HW750" s="91"/>
      <c r="HX750" s="91"/>
      <c r="HY750" s="91"/>
      <c r="HZ750" s="91"/>
      <c r="IA750" s="91"/>
      <c r="IB750" s="91"/>
      <c r="IC750" s="91"/>
      <c r="ID750" s="91"/>
      <c r="IE750" s="91"/>
      <c r="IF750" s="91"/>
      <c r="IG750" s="91"/>
      <c r="IH750" s="91"/>
      <c r="II750" s="91"/>
      <c r="IJ750" s="91"/>
      <c r="IK750" s="91"/>
      <c r="IL750" s="91"/>
      <c r="IM750" s="91"/>
      <c r="IN750" s="91"/>
      <c r="IO750" s="91"/>
      <c r="IP750" s="91"/>
      <c r="IQ750" s="91"/>
      <c r="IR750" s="91"/>
      <c r="IS750" s="91"/>
      <c r="IT750" s="91"/>
      <c r="IU750" s="91"/>
    </row>
    <row r="751" s="183" customFormat="true" ht="15.75" hidden="false" customHeight="false" outlineLevel="0" collapsed="false">
      <c r="A751" s="122"/>
      <c r="B751" s="122"/>
      <c r="C751" s="92"/>
      <c r="D751" s="93"/>
      <c r="E751" s="93"/>
      <c r="F751" s="189"/>
      <c r="G751" s="122"/>
      <c r="H751" s="122"/>
      <c r="I751" s="122"/>
      <c r="J751" s="190"/>
      <c r="GY751" s="91"/>
      <c r="GZ751" s="91"/>
      <c r="HA751" s="91"/>
      <c r="HB751" s="91"/>
      <c r="HC751" s="91"/>
      <c r="HD751" s="91"/>
      <c r="HE751" s="91"/>
      <c r="HF751" s="91"/>
      <c r="HG751" s="91"/>
      <c r="HH751" s="91"/>
      <c r="HI751" s="91"/>
      <c r="HJ751" s="91"/>
      <c r="HK751" s="91"/>
      <c r="HL751" s="91"/>
      <c r="HM751" s="91"/>
      <c r="HN751" s="91"/>
      <c r="HO751" s="91"/>
      <c r="HP751" s="91"/>
      <c r="HQ751" s="91"/>
      <c r="HR751" s="91"/>
      <c r="HS751" s="91"/>
      <c r="HT751" s="91"/>
      <c r="HU751" s="91"/>
      <c r="HV751" s="91"/>
      <c r="HW751" s="91"/>
      <c r="HX751" s="91"/>
      <c r="HY751" s="91"/>
      <c r="HZ751" s="91"/>
      <c r="IA751" s="91"/>
      <c r="IB751" s="91"/>
      <c r="IC751" s="91"/>
      <c r="ID751" s="91"/>
      <c r="IE751" s="91"/>
      <c r="IF751" s="91"/>
      <c r="IG751" s="91"/>
      <c r="IH751" s="91"/>
      <c r="II751" s="91"/>
      <c r="IJ751" s="91"/>
      <c r="IK751" s="91"/>
      <c r="IL751" s="91"/>
      <c r="IM751" s="91"/>
      <c r="IN751" s="91"/>
      <c r="IO751" s="91"/>
      <c r="IP751" s="91"/>
      <c r="IQ751" s="91"/>
      <c r="IR751" s="91"/>
      <c r="IS751" s="91"/>
      <c r="IT751" s="91"/>
      <c r="IU751" s="91"/>
    </row>
    <row r="752" s="183" customFormat="true" ht="15.75" hidden="false" customHeight="false" outlineLevel="0" collapsed="false">
      <c r="A752" s="122"/>
      <c r="B752" s="122"/>
      <c r="C752" s="92"/>
      <c r="D752" s="93"/>
      <c r="E752" s="93"/>
      <c r="F752" s="189"/>
      <c r="G752" s="122"/>
      <c r="H752" s="122"/>
      <c r="I752" s="122"/>
      <c r="J752" s="190"/>
      <c r="GY752" s="91"/>
      <c r="GZ752" s="91"/>
      <c r="HA752" s="91"/>
      <c r="HB752" s="91"/>
      <c r="HC752" s="91"/>
      <c r="HD752" s="91"/>
      <c r="HE752" s="91"/>
      <c r="HF752" s="91"/>
      <c r="HG752" s="91"/>
      <c r="HH752" s="91"/>
      <c r="HI752" s="91"/>
      <c r="HJ752" s="91"/>
      <c r="HK752" s="91"/>
      <c r="HL752" s="91"/>
      <c r="HM752" s="91"/>
      <c r="HN752" s="91"/>
      <c r="HO752" s="91"/>
      <c r="HP752" s="91"/>
      <c r="HQ752" s="91"/>
      <c r="HR752" s="91"/>
      <c r="HS752" s="91"/>
      <c r="HT752" s="91"/>
      <c r="HU752" s="91"/>
      <c r="HV752" s="91"/>
      <c r="HW752" s="91"/>
      <c r="HX752" s="91"/>
      <c r="HY752" s="91"/>
      <c r="HZ752" s="91"/>
      <c r="IA752" s="91"/>
      <c r="IB752" s="91"/>
      <c r="IC752" s="91"/>
      <c r="ID752" s="91"/>
      <c r="IE752" s="91"/>
      <c r="IF752" s="91"/>
      <c r="IG752" s="91"/>
      <c r="IH752" s="91"/>
      <c r="II752" s="91"/>
      <c r="IJ752" s="91"/>
      <c r="IK752" s="91"/>
      <c r="IL752" s="91"/>
      <c r="IM752" s="91"/>
      <c r="IN752" s="91"/>
      <c r="IO752" s="91"/>
      <c r="IP752" s="91"/>
      <c r="IQ752" s="91"/>
      <c r="IR752" s="91"/>
      <c r="IS752" s="91"/>
      <c r="IT752" s="91"/>
      <c r="IU752" s="91"/>
    </row>
    <row r="753" s="183" customFormat="true" ht="15.75" hidden="false" customHeight="false" outlineLevel="0" collapsed="false">
      <c r="A753" s="122"/>
      <c r="B753" s="122"/>
      <c r="C753" s="92"/>
      <c r="D753" s="93"/>
      <c r="E753" s="93"/>
      <c r="F753" s="189"/>
      <c r="G753" s="122"/>
      <c r="H753" s="122"/>
      <c r="I753" s="122"/>
      <c r="J753" s="190"/>
      <c r="GY753" s="91"/>
      <c r="GZ753" s="91"/>
      <c r="HA753" s="91"/>
      <c r="HB753" s="91"/>
      <c r="HC753" s="91"/>
      <c r="HD753" s="91"/>
      <c r="HE753" s="91"/>
      <c r="HF753" s="91"/>
      <c r="HG753" s="91"/>
      <c r="HH753" s="91"/>
      <c r="HI753" s="91"/>
      <c r="HJ753" s="91"/>
      <c r="HK753" s="91"/>
      <c r="HL753" s="91"/>
      <c r="HM753" s="91"/>
      <c r="HN753" s="91"/>
      <c r="HO753" s="91"/>
      <c r="HP753" s="91"/>
      <c r="HQ753" s="91"/>
      <c r="HR753" s="91"/>
      <c r="HS753" s="91"/>
      <c r="HT753" s="91"/>
      <c r="HU753" s="91"/>
      <c r="HV753" s="91"/>
      <c r="HW753" s="91"/>
      <c r="HX753" s="91"/>
      <c r="HY753" s="91"/>
      <c r="HZ753" s="91"/>
      <c r="IA753" s="91"/>
      <c r="IB753" s="91"/>
      <c r="IC753" s="91"/>
      <c r="ID753" s="91"/>
      <c r="IE753" s="91"/>
      <c r="IF753" s="91"/>
      <c r="IG753" s="91"/>
      <c r="IH753" s="91"/>
      <c r="II753" s="91"/>
      <c r="IJ753" s="91"/>
      <c r="IK753" s="91"/>
      <c r="IL753" s="91"/>
      <c r="IM753" s="91"/>
      <c r="IN753" s="91"/>
      <c r="IO753" s="91"/>
      <c r="IP753" s="91"/>
      <c r="IQ753" s="91"/>
      <c r="IR753" s="91"/>
      <c r="IS753" s="91"/>
      <c r="IT753" s="91"/>
      <c r="IU753" s="91"/>
    </row>
    <row r="754" s="183" customFormat="true" ht="15.75" hidden="false" customHeight="false" outlineLevel="0" collapsed="false">
      <c r="A754" s="122"/>
      <c r="B754" s="122"/>
      <c r="C754" s="92"/>
      <c r="D754" s="93"/>
      <c r="E754" s="93"/>
      <c r="F754" s="189"/>
      <c r="G754" s="122"/>
      <c r="H754" s="122"/>
      <c r="I754" s="122"/>
      <c r="J754" s="190"/>
      <c r="GY754" s="91"/>
      <c r="GZ754" s="91"/>
      <c r="HA754" s="91"/>
      <c r="HB754" s="91"/>
      <c r="HC754" s="91"/>
      <c r="HD754" s="91"/>
      <c r="HE754" s="91"/>
      <c r="HF754" s="91"/>
      <c r="HG754" s="91"/>
      <c r="HH754" s="91"/>
      <c r="HI754" s="91"/>
      <c r="HJ754" s="91"/>
      <c r="HK754" s="91"/>
      <c r="HL754" s="91"/>
      <c r="HM754" s="91"/>
      <c r="HN754" s="91"/>
      <c r="HO754" s="91"/>
      <c r="HP754" s="91"/>
      <c r="HQ754" s="91"/>
      <c r="HR754" s="91"/>
      <c r="HS754" s="91"/>
      <c r="HT754" s="91"/>
      <c r="HU754" s="91"/>
      <c r="HV754" s="91"/>
      <c r="HW754" s="91"/>
      <c r="HX754" s="91"/>
      <c r="HY754" s="91"/>
      <c r="HZ754" s="91"/>
      <c r="IA754" s="91"/>
      <c r="IB754" s="91"/>
      <c r="IC754" s="91"/>
      <c r="ID754" s="91"/>
      <c r="IE754" s="91"/>
      <c r="IF754" s="91"/>
      <c r="IG754" s="91"/>
      <c r="IH754" s="91"/>
      <c r="II754" s="91"/>
      <c r="IJ754" s="91"/>
      <c r="IK754" s="91"/>
      <c r="IL754" s="91"/>
      <c r="IM754" s="91"/>
      <c r="IN754" s="91"/>
      <c r="IO754" s="91"/>
      <c r="IP754" s="91"/>
      <c r="IQ754" s="91"/>
      <c r="IR754" s="91"/>
      <c r="IS754" s="91"/>
      <c r="IT754" s="91"/>
      <c r="IU754" s="91"/>
    </row>
    <row r="755" s="183" customFormat="true" ht="15.75" hidden="false" customHeight="false" outlineLevel="0" collapsed="false">
      <c r="A755" s="122"/>
      <c r="B755" s="122"/>
      <c r="C755" s="92"/>
      <c r="D755" s="93"/>
      <c r="E755" s="93"/>
      <c r="F755" s="189"/>
      <c r="G755" s="122"/>
      <c r="H755" s="122"/>
      <c r="I755" s="122"/>
      <c r="J755" s="190"/>
      <c r="GY755" s="91"/>
      <c r="GZ755" s="91"/>
      <c r="HA755" s="91"/>
      <c r="HB755" s="91"/>
      <c r="HC755" s="91"/>
      <c r="HD755" s="91"/>
      <c r="HE755" s="91"/>
      <c r="HF755" s="91"/>
      <c r="HG755" s="91"/>
      <c r="HH755" s="91"/>
      <c r="HI755" s="91"/>
      <c r="HJ755" s="91"/>
      <c r="HK755" s="91"/>
      <c r="HL755" s="91"/>
      <c r="HM755" s="91"/>
      <c r="HN755" s="91"/>
      <c r="HO755" s="91"/>
      <c r="HP755" s="91"/>
      <c r="HQ755" s="91"/>
      <c r="HR755" s="91"/>
      <c r="HS755" s="91"/>
      <c r="HT755" s="91"/>
      <c r="HU755" s="91"/>
      <c r="HV755" s="91"/>
      <c r="HW755" s="91"/>
      <c r="HX755" s="91"/>
      <c r="HY755" s="91"/>
      <c r="HZ755" s="91"/>
      <c r="IA755" s="91"/>
      <c r="IB755" s="91"/>
      <c r="IC755" s="91"/>
      <c r="ID755" s="91"/>
      <c r="IE755" s="91"/>
      <c r="IF755" s="91"/>
      <c r="IG755" s="91"/>
      <c r="IH755" s="91"/>
      <c r="II755" s="91"/>
      <c r="IJ755" s="91"/>
      <c r="IK755" s="91"/>
      <c r="IL755" s="91"/>
      <c r="IM755" s="91"/>
      <c r="IN755" s="91"/>
      <c r="IO755" s="91"/>
      <c r="IP755" s="91"/>
      <c r="IQ755" s="91"/>
      <c r="IR755" s="91"/>
      <c r="IS755" s="91"/>
      <c r="IT755" s="91"/>
      <c r="IU755" s="91"/>
    </row>
    <row r="756" s="183" customFormat="true" ht="15.75" hidden="false" customHeight="false" outlineLevel="0" collapsed="false">
      <c r="A756" s="122"/>
      <c r="B756" s="122"/>
      <c r="C756" s="92"/>
      <c r="D756" s="93"/>
      <c r="E756" s="93"/>
      <c r="F756" s="189"/>
      <c r="G756" s="122"/>
      <c r="H756" s="122"/>
      <c r="I756" s="122"/>
      <c r="J756" s="190"/>
      <c r="GY756" s="91"/>
      <c r="GZ756" s="91"/>
      <c r="HA756" s="91"/>
      <c r="HB756" s="91"/>
      <c r="HC756" s="91"/>
      <c r="HD756" s="91"/>
      <c r="HE756" s="91"/>
      <c r="HF756" s="91"/>
      <c r="HG756" s="91"/>
      <c r="HH756" s="91"/>
      <c r="HI756" s="91"/>
      <c r="HJ756" s="91"/>
      <c r="HK756" s="91"/>
      <c r="HL756" s="91"/>
      <c r="HM756" s="91"/>
      <c r="HN756" s="91"/>
      <c r="HO756" s="91"/>
      <c r="HP756" s="91"/>
      <c r="HQ756" s="91"/>
      <c r="HR756" s="91"/>
      <c r="HS756" s="91"/>
      <c r="HT756" s="91"/>
      <c r="HU756" s="91"/>
      <c r="HV756" s="91"/>
      <c r="HW756" s="91"/>
      <c r="HX756" s="91"/>
      <c r="HY756" s="91"/>
      <c r="HZ756" s="91"/>
      <c r="IA756" s="91"/>
      <c r="IB756" s="91"/>
      <c r="IC756" s="91"/>
      <c r="ID756" s="91"/>
      <c r="IE756" s="91"/>
      <c r="IF756" s="91"/>
      <c r="IG756" s="91"/>
      <c r="IH756" s="91"/>
      <c r="II756" s="91"/>
      <c r="IJ756" s="91"/>
      <c r="IK756" s="91"/>
      <c r="IL756" s="91"/>
      <c r="IM756" s="91"/>
      <c r="IN756" s="91"/>
      <c r="IO756" s="91"/>
      <c r="IP756" s="91"/>
      <c r="IQ756" s="91"/>
      <c r="IR756" s="91"/>
      <c r="IS756" s="91"/>
      <c r="IT756" s="91"/>
      <c r="IU756" s="91"/>
    </row>
    <row r="757" s="183" customFormat="true" ht="15.75" hidden="false" customHeight="false" outlineLevel="0" collapsed="false">
      <c r="A757" s="122"/>
      <c r="B757" s="122"/>
      <c r="C757" s="92"/>
      <c r="D757" s="93"/>
      <c r="E757" s="93"/>
      <c r="F757" s="189"/>
      <c r="G757" s="122"/>
      <c r="H757" s="122"/>
      <c r="I757" s="122"/>
      <c r="J757" s="190"/>
      <c r="GY757" s="91"/>
      <c r="GZ757" s="91"/>
      <c r="HA757" s="91"/>
      <c r="HB757" s="91"/>
      <c r="HC757" s="91"/>
      <c r="HD757" s="91"/>
      <c r="HE757" s="91"/>
      <c r="HF757" s="91"/>
      <c r="HG757" s="91"/>
      <c r="HH757" s="91"/>
      <c r="HI757" s="91"/>
      <c r="HJ757" s="91"/>
      <c r="HK757" s="91"/>
      <c r="HL757" s="91"/>
      <c r="HM757" s="91"/>
      <c r="HN757" s="91"/>
      <c r="HO757" s="91"/>
      <c r="HP757" s="91"/>
      <c r="HQ757" s="91"/>
      <c r="HR757" s="91"/>
      <c r="HS757" s="91"/>
      <c r="HT757" s="91"/>
      <c r="HU757" s="91"/>
      <c r="HV757" s="91"/>
      <c r="HW757" s="91"/>
      <c r="HX757" s="91"/>
      <c r="HY757" s="91"/>
      <c r="HZ757" s="91"/>
      <c r="IA757" s="91"/>
      <c r="IB757" s="91"/>
      <c r="IC757" s="91"/>
      <c r="ID757" s="91"/>
      <c r="IE757" s="91"/>
      <c r="IF757" s="91"/>
      <c r="IG757" s="91"/>
      <c r="IH757" s="91"/>
      <c r="II757" s="91"/>
      <c r="IJ757" s="91"/>
      <c r="IK757" s="91"/>
      <c r="IL757" s="91"/>
      <c r="IM757" s="91"/>
      <c r="IN757" s="91"/>
      <c r="IO757" s="91"/>
      <c r="IP757" s="91"/>
      <c r="IQ757" s="91"/>
      <c r="IR757" s="91"/>
      <c r="IS757" s="91"/>
      <c r="IT757" s="91"/>
      <c r="IU757" s="91"/>
    </row>
    <row r="758" s="183" customFormat="true" ht="15.75" hidden="false" customHeight="false" outlineLevel="0" collapsed="false">
      <c r="A758" s="122"/>
      <c r="B758" s="122"/>
      <c r="C758" s="92"/>
      <c r="D758" s="93"/>
      <c r="E758" s="93"/>
      <c r="F758" s="189"/>
      <c r="G758" s="122"/>
      <c r="H758" s="122"/>
      <c r="I758" s="122"/>
      <c r="J758" s="190"/>
      <c r="GY758" s="91"/>
      <c r="GZ758" s="91"/>
      <c r="HA758" s="91"/>
      <c r="HB758" s="91"/>
      <c r="HC758" s="91"/>
      <c r="HD758" s="91"/>
      <c r="HE758" s="91"/>
      <c r="HF758" s="91"/>
      <c r="HG758" s="91"/>
      <c r="HH758" s="91"/>
      <c r="HI758" s="91"/>
      <c r="HJ758" s="91"/>
      <c r="HK758" s="91"/>
      <c r="HL758" s="91"/>
      <c r="HM758" s="91"/>
      <c r="HN758" s="91"/>
      <c r="HO758" s="91"/>
      <c r="HP758" s="91"/>
      <c r="HQ758" s="91"/>
      <c r="HR758" s="91"/>
      <c r="HS758" s="91"/>
      <c r="HT758" s="91"/>
      <c r="HU758" s="91"/>
      <c r="HV758" s="91"/>
      <c r="HW758" s="91"/>
      <c r="HX758" s="91"/>
      <c r="HY758" s="91"/>
      <c r="HZ758" s="91"/>
      <c r="IA758" s="91"/>
      <c r="IB758" s="91"/>
      <c r="IC758" s="91"/>
      <c r="ID758" s="91"/>
      <c r="IE758" s="91"/>
      <c r="IF758" s="91"/>
      <c r="IG758" s="91"/>
      <c r="IH758" s="91"/>
      <c r="II758" s="91"/>
      <c r="IJ758" s="91"/>
      <c r="IK758" s="91"/>
      <c r="IL758" s="91"/>
      <c r="IM758" s="91"/>
      <c r="IN758" s="91"/>
      <c r="IO758" s="91"/>
      <c r="IP758" s="91"/>
      <c r="IQ758" s="91"/>
      <c r="IR758" s="91"/>
      <c r="IS758" s="91"/>
      <c r="IT758" s="91"/>
      <c r="IU758" s="91"/>
    </row>
    <row r="759" s="183" customFormat="true" ht="15.75" hidden="false" customHeight="false" outlineLevel="0" collapsed="false">
      <c r="A759" s="122"/>
      <c r="B759" s="122"/>
      <c r="C759" s="92"/>
      <c r="D759" s="93"/>
      <c r="E759" s="93"/>
      <c r="F759" s="189"/>
      <c r="G759" s="122"/>
      <c r="H759" s="122"/>
      <c r="I759" s="122"/>
      <c r="J759" s="190"/>
      <c r="GY759" s="91"/>
      <c r="GZ759" s="91"/>
      <c r="HA759" s="91"/>
      <c r="HB759" s="91"/>
      <c r="HC759" s="91"/>
      <c r="HD759" s="91"/>
      <c r="HE759" s="91"/>
      <c r="HF759" s="91"/>
      <c r="HG759" s="91"/>
      <c r="HH759" s="91"/>
      <c r="HI759" s="91"/>
      <c r="HJ759" s="91"/>
      <c r="HK759" s="91"/>
      <c r="HL759" s="91"/>
      <c r="HM759" s="91"/>
      <c r="HN759" s="91"/>
      <c r="HO759" s="91"/>
      <c r="HP759" s="91"/>
      <c r="HQ759" s="91"/>
      <c r="HR759" s="91"/>
      <c r="HS759" s="91"/>
      <c r="HT759" s="91"/>
      <c r="HU759" s="91"/>
      <c r="HV759" s="91"/>
      <c r="HW759" s="91"/>
      <c r="HX759" s="91"/>
      <c r="HY759" s="91"/>
      <c r="HZ759" s="91"/>
      <c r="IA759" s="91"/>
      <c r="IB759" s="91"/>
      <c r="IC759" s="91"/>
      <c r="ID759" s="91"/>
      <c r="IE759" s="91"/>
      <c r="IF759" s="91"/>
      <c r="IG759" s="91"/>
      <c r="IH759" s="91"/>
      <c r="II759" s="91"/>
      <c r="IJ759" s="91"/>
      <c r="IK759" s="91"/>
      <c r="IL759" s="91"/>
      <c r="IM759" s="91"/>
      <c r="IN759" s="91"/>
      <c r="IO759" s="91"/>
      <c r="IP759" s="91"/>
      <c r="IQ759" s="91"/>
      <c r="IR759" s="91"/>
      <c r="IS759" s="91"/>
      <c r="IT759" s="91"/>
      <c r="IU759" s="91"/>
    </row>
    <row r="760" s="183" customFormat="true" ht="15.75" hidden="false" customHeight="false" outlineLevel="0" collapsed="false">
      <c r="A760" s="122"/>
      <c r="B760" s="122"/>
      <c r="C760" s="92"/>
      <c r="D760" s="93"/>
      <c r="E760" s="93"/>
      <c r="F760" s="189"/>
      <c r="G760" s="122"/>
      <c r="H760" s="122"/>
      <c r="I760" s="122"/>
      <c r="J760" s="190"/>
      <c r="GY760" s="91"/>
      <c r="GZ760" s="91"/>
      <c r="HA760" s="91"/>
      <c r="HB760" s="91"/>
      <c r="HC760" s="91"/>
      <c r="HD760" s="91"/>
      <c r="HE760" s="91"/>
      <c r="HF760" s="91"/>
      <c r="HG760" s="91"/>
      <c r="HH760" s="91"/>
      <c r="HI760" s="91"/>
      <c r="HJ760" s="91"/>
      <c r="HK760" s="91"/>
      <c r="HL760" s="91"/>
      <c r="HM760" s="91"/>
      <c r="HN760" s="91"/>
      <c r="HO760" s="91"/>
      <c r="HP760" s="91"/>
      <c r="HQ760" s="91"/>
      <c r="HR760" s="91"/>
      <c r="HS760" s="91"/>
      <c r="HT760" s="91"/>
      <c r="HU760" s="91"/>
      <c r="HV760" s="91"/>
      <c r="HW760" s="91"/>
      <c r="HX760" s="91"/>
      <c r="HY760" s="91"/>
      <c r="HZ760" s="91"/>
      <c r="IA760" s="91"/>
      <c r="IB760" s="91"/>
      <c r="IC760" s="91"/>
      <c r="ID760" s="91"/>
      <c r="IE760" s="91"/>
      <c r="IF760" s="91"/>
      <c r="IG760" s="91"/>
      <c r="IH760" s="91"/>
      <c r="II760" s="91"/>
      <c r="IJ760" s="91"/>
      <c r="IK760" s="91"/>
      <c r="IL760" s="91"/>
      <c r="IM760" s="91"/>
      <c r="IN760" s="91"/>
      <c r="IO760" s="91"/>
      <c r="IP760" s="91"/>
      <c r="IQ760" s="91"/>
      <c r="IR760" s="91"/>
      <c r="IS760" s="91"/>
      <c r="IT760" s="91"/>
      <c r="IU760" s="91"/>
    </row>
    <row r="761" s="183" customFormat="true" ht="15.75" hidden="false" customHeight="false" outlineLevel="0" collapsed="false">
      <c r="A761" s="122"/>
      <c r="B761" s="122"/>
      <c r="C761" s="92"/>
      <c r="D761" s="93"/>
      <c r="E761" s="93"/>
      <c r="F761" s="189"/>
      <c r="G761" s="122"/>
      <c r="H761" s="122"/>
      <c r="I761" s="122"/>
      <c r="J761" s="190"/>
      <c r="GY761" s="91"/>
      <c r="GZ761" s="91"/>
      <c r="HA761" s="91"/>
      <c r="HB761" s="91"/>
      <c r="HC761" s="91"/>
      <c r="HD761" s="91"/>
      <c r="HE761" s="91"/>
      <c r="HF761" s="91"/>
      <c r="HG761" s="91"/>
      <c r="HH761" s="91"/>
      <c r="HI761" s="91"/>
      <c r="HJ761" s="91"/>
      <c r="HK761" s="91"/>
      <c r="HL761" s="91"/>
      <c r="HM761" s="91"/>
      <c r="HN761" s="91"/>
      <c r="HO761" s="91"/>
      <c r="HP761" s="91"/>
      <c r="HQ761" s="91"/>
      <c r="HR761" s="91"/>
      <c r="HS761" s="91"/>
      <c r="HT761" s="91"/>
      <c r="HU761" s="91"/>
      <c r="HV761" s="91"/>
      <c r="HW761" s="91"/>
      <c r="HX761" s="91"/>
      <c r="HY761" s="91"/>
      <c r="HZ761" s="91"/>
      <c r="IA761" s="91"/>
      <c r="IB761" s="91"/>
      <c r="IC761" s="91"/>
      <c r="ID761" s="91"/>
      <c r="IE761" s="91"/>
      <c r="IF761" s="91"/>
      <c r="IG761" s="91"/>
      <c r="IH761" s="91"/>
      <c r="II761" s="91"/>
      <c r="IJ761" s="91"/>
      <c r="IK761" s="91"/>
      <c r="IL761" s="91"/>
      <c r="IM761" s="91"/>
      <c r="IN761" s="91"/>
      <c r="IO761" s="91"/>
      <c r="IP761" s="91"/>
      <c r="IQ761" s="91"/>
      <c r="IR761" s="91"/>
      <c r="IS761" s="91"/>
      <c r="IT761" s="91"/>
      <c r="IU761" s="91"/>
    </row>
    <row r="762" s="183" customFormat="true" ht="15.75" hidden="false" customHeight="false" outlineLevel="0" collapsed="false">
      <c r="A762" s="122"/>
      <c r="B762" s="122"/>
      <c r="C762" s="92"/>
      <c r="D762" s="93"/>
      <c r="E762" s="93"/>
      <c r="F762" s="189"/>
      <c r="G762" s="122"/>
      <c r="H762" s="122"/>
      <c r="I762" s="122"/>
      <c r="J762" s="190"/>
      <c r="GY762" s="91"/>
      <c r="GZ762" s="91"/>
      <c r="HA762" s="91"/>
      <c r="HB762" s="91"/>
      <c r="HC762" s="91"/>
      <c r="HD762" s="91"/>
      <c r="HE762" s="91"/>
      <c r="HF762" s="91"/>
      <c r="HG762" s="91"/>
      <c r="HH762" s="91"/>
      <c r="HI762" s="91"/>
      <c r="HJ762" s="91"/>
      <c r="HK762" s="91"/>
      <c r="HL762" s="91"/>
      <c r="HM762" s="91"/>
      <c r="HN762" s="91"/>
      <c r="HO762" s="91"/>
      <c r="HP762" s="91"/>
      <c r="HQ762" s="91"/>
      <c r="HR762" s="91"/>
      <c r="HS762" s="91"/>
      <c r="HT762" s="91"/>
      <c r="HU762" s="91"/>
      <c r="HV762" s="91"/>
      <c r="HW762" s="91"/>
      <c r="HX762" s="91"/>
      <c r="HY762" s="91"/>
      <c r="HZ762" s="91"/>
      <c r="IA762" s="91"/>
      <c r="IB762" s="91"/>
      <c r="IC762" s="91"/>
      <c r="ID762" s="91"/>
      <c r="IE762" s="91"/>
      <c r="IF762" s="91"/>
      <c r="IG762" s="91"/>
      <c r="IH762" s="91"/>
      <c r="II762" s="91"/>
      <c r="IJ762" s="91"/>
      <c r="IK762" s="91"/>
      <c r="IL762" s="91"/>
      <c r="IM762" s="91"/>
      <c r="IN762" s="91"/>
      <c r="IO762" s="91"/>
      <c r="IP762" s="91"/>
      <c r="IQ762" s="91"/>
      <c r="IR762" s="91"/>
      <c r="IS762" s="91"/>
      <c r="IT762" s="91"/>
      <c r="IU762" s="91"/>
    </row>
    <row r="763" s="183" customFormat="true" ht="15.75" hidden="false" customHeight="false" outlineLevel="0" collapsed="false">
      <c r="A763" s="122"/>
      <c r="B763" s="122"/>
      <c r="C763" s="92"/>
      <c r="D763" s="93"/>
      <c r="E763" s="93"/>
      <c r="F763" s="189"/>
      <c r="G763" s="122"/>
      <c r="H763" s="122"/>
      <c r="I763" s="122"/>
      <c r="J763" s="190"/>
      <c r="GY763" s="91"/>
      <c r="GZ763" s="91"/>
      <c r="HA763" s="91"/>
      <c r="HB763" s="91"/>
      <c r="HC763" s="91"/>
      <c r="HD763" s="91"/>
      <c r="HE763" s="91"/>
      <c r="HF763" s="91"/>
      <c r="HG763" s="91"/>
      <c r="HH763" s="91"/>
      <c r="HI763" s="91"/>
      <c r="HJ763" s="91"/>
      <c r="HK763" s="91"/>
      <c r="HL763" s="91"/>
      <c r="HM763" s="91"/>
      <c r="HN763" s="91"/>
      <c r="HO763" s="91"/>
      <c r="HP763" s="91"/>
      <c r="HQ763" s="91"/>
      <c r="HR763" s="91"/>
      <c r="HS763" s="91"/>
      <c r="HT763" s="91"/>
      <c r="HU763" s="91"/>
      <c r="HV763" s="91"/>
      <c r="HW763" s="91"/>
      <c r="HX763" s="91"/>
      <c r="HY763" s="91"/>
      <c r="HZ763" s="91"/>
      <c r="IA763" s="91"/>
      <c r="IB763" s="91"/>
      <c r="IC763" s="91"/>
      <c r="ID763" s="91"/>
      <c r="IE763" s="91"/>
      <c r="IF763" s="91"/>
      <c r="IG763" s="91"/>
      <c r="IH763" s="91"/>
      <c r="II763" s="91"/>
      <c r="IJ763" s="91"/>
      <c r="IK763" s="91"/>
      <c r="IL763" s="91"/>
      <c r="IM763" s="91"/>
      <c r="IN763" s="91"/>
      <c r="IO763" s="91"/>
      <c r="IP763" s="91"/>
      <c r="IQ763" s="91"/>
      <c r="IR763" s="91"/>
      <c r="IS763" s="91"/>
      <c r="IT763" s="91"/>
      <c r="IU763" s="91"/>
    </row>
    <row r="764" s="183" customFormat="true" ht="15.75" hidden="false" customHeight="false" outlineLevel="0" collapsed="false">
      <c r="A764" s="122"/>
      <c r="B764" s="122"/>
      <c r="C764" s="92"/>
      <c r="D764" s="93"/>
      <c r="E764" s="93"/>
      <c r="F764" s="189"/>
      <c r="G764" s="122"/>
      <c r="H764" s="122"/>
      <c r="I764" s="122"/>
      <c r="J764" s="190"/>
      <c r="GY764" s="91"/>
      <c r="GZ764" s="91"/>
      <c r="HA764" s="91"/>
      <c r="HB764" s="91"/>
      <c r="HC764" s="91"/>
      <c r="HD764" s="91"/>
      <c r="HE764" s="91"/>
      <c r="HF764" s="91"/>
      <c r="HG764" s="91"/>
      <c r="HH764" s="91"/>
      <c r="HI764" s="91"/>
      <c r="HJ764" s="91"/>
      <c r="HK764" s="91"/>
      <c r="HL764" s="91"/>
      <c r="HM764" s="91"/>
      <c r="HN764" s="91"/>
      <c r="HO764" s="91"/>
      <c r="HP764" s="91"/>
      <c r="HQ764" s="91"/>
      <c r="HR764" s="91"/>
      <c r="HS764" s="91"/>
      <c r="HT764" s="91"/>
      <c r="HU764" s="91"/>
      <c r="HV764" s="91"/>
      <c r="HW764" s="91"/>
      <c r="HX764" s="91"/>
      <c r="HY764" s="91"/>
      <c r="HZ764" s="91"/>
      <c r="IA764" s="91"/>
      <c r="IB764" s="91"/>
      <c r="IC764" s="91"/>
      <c r="ID764" s="91"/>
      <c r="IE764" s="91"/>
      <c r="IF764" s="91"/>
      <c r="IG764" s="91"/>
      <c r="IH764" s="91"/>
      <c r="II764" s="91"/>
      <c r="IJ764" s="91"/>
      <c r="IK764" s="91"/>
      <c r="IL764" s="91"/>
      <c r="IM764" s="91"/>
      <c r="IN764" s="91"/>
      <c r="IO764" s="91"/>
      <c r="IP764" s="91"/>
      <c r="IQ764" s="91"/>
      <c r="IR764" s="91"/>
      <c r="IS764" s="91"/>
      <c r="IT764" s="91"/>
      <c r="IU764" s="91"/>
    </row>
    <row r="765" s="183" customFormat="true" ht="15.75" hidden="false" customHeight="false" outlineLevel="0" collapsed="false">
      <c r="A765" s="122"/>
      <c r="B765" s="122"/>
      <c r="C765" s="92"/>
      <c r="D765" s="93"/>
      <c r="E765" s="93"/>
      <c r="F765" s="189"/>
      <c r="G765" s="122"/>
      <c r="H765" s="122"/>
      <c r="I765" s="122"/>
      <c r="J765" s="190"/>
      <c r="GY765" s="91"/>
      <c r="GZ765" s="91"/>
      <c r="HA765" s="91"/>
      <c r="HB765" s="91"/>
      <c r="HC765" s="91"/>
      <c r="HD765" s="91"/>
      <c r="HE765" s="91"/>
      <c r="HF765" s="91"/>
      <c r="HG765" s="91"/>
      <c r="HH765" s="91"/>
      <c r="HI765" s="91"/>
      <c r="HJ765" s="91"/>
      <c r="HK765" s="91"/>
      <c r="HL765" s="91"/>
      <c r="HM765" s="91"/>
      <c r="HN765" s="91"/>
      <c r="HO765" s="91"/>
      <c r="HP765" s="91"/>
      <c r="HQ765" s="91"/>
      <c r="HR765" s="91"/>
      <c r="HS765" s="91"/>
      <c r="HT765" s="91"/>
      <c r="HU765" s="91"/>
      <c r="HV765" s="91"/>
      <c r="HW765" s="91"/>
      <c r="HX765" s="91"/>
      <c r="HY765" s="91"/>
      <c r="HZ765" s="91"/>
      <c r="IA765" s="91"/>
      <c r="IB765" s="91"/>
      <c r="IC765" s="91"/>
      <c r="ID765" s="91"/>
      <c r="IE765" s="91"/>
      <c r="IF765" s="91"/>
      <c r="IG765" s="91"/>
      <c r="IH765" s="91"/>
      <c r="II765" s="91"/>
      <c r="IJ765" s="91"/>
      <c r="IK765" s="91"/>
      <c r="IL765" s="91"/>
      <c r="IM765" s="91"/>
      <c r="IN765" s="91"/>
      <c r="IO765" s="91"/>
      <c r="IP765" s="91"/>
      <c r="IQ765" s="91"/>
      <c r="IR765" s="91"/>
      <c r="IS765" s="91"/>
      <c r="IT765" s="91"/>
      <c r="IU765" s="91"/>
    </row>
    <row r="766" s="183" customFormat="true" ht="15.75" hidden="false" customHeight="false" outlineLevel="0" collapsed="false">
      <c r="A766" s="122"/>
      <c r="B766" s="122"/>
      <c r="C766" s="92"/>
      <c r="D766" s="93"/>
      <c r="E766" s="93"/>
      <c r="F766" s="189"/>
      <c r="G766" s="122"/>
      <c r="H766" s="122"/>
      <c r="I766" s="122"/>
      <c r="J766" s="190"/>
      <c r="GY766" s="91"/>
      <c r="GZ766" s="91"/>
      <c r="HA766" s="91"/>
      <c r="HB766" s="91"/>
      <c r="HC766" s="91"/>
      <c r="HD766" s="91"/>
      <c r="HE766" s="91"/>
      <c r="HF766" s="91"/>
      <c r="HG766" s="91"/>
      <c r="HH766" s="91"/>
      <c r="HI766" s="91"/>
      <c r="HJ766" s="91"/>
      <c r="HK766" s="91"/>
      <c r="HL766" s="91"/>
      <c r="HM766" s="91"/>
      <c r="HN766" s="91"/>
      <c r="HO766" s="91"/>
      <c r="HP766" s="91"/>
      <c r="HQ766" s="91"/>
      <c r="HR766" s="91"/>
      <c r="HS766" s="91"/>
      <c r="HT766" s="91"/>
      <c r="HU766" s="91"/>
      <c r="HV766" s="91"/>
      <c r="HW766" s="91"/>
      <c r="HX766" s="91"/>
      <c r="HY766" s="91"/>
      <c r="HZ766" s="91"/>
      <c r="IA766" s="91"/>
      <c r="IB766" s="91"/>
      <c r="IC766" s="91"/>
      <c r="ID766" s="91"/>
      <c r="IE766" s="91"/>
      <c r="IF766" s="91"/>
      <c r="IG766" s="91"/>
      <c r="IH766" s="91"/>
      <c r="II766" s="91"/>
      <c r="IJ766" s="91"/>
      <c r="IK766" s="91"/>
      <c r="IL766" s="91"/>
      <c r="IM766" s="91"/>
      <c r="IN766" s="91"/>
      <c r="IO766" s="91"/>
      <c r="IP766" s="91"/>
      <c r="IQ766" s="91"/>
      <c r="IR766" s="91"/>
      <c r="IS766" s="91"/>
      <c r="IT766" s="91"/>
      <c r="IU766" s="91"/>
    </row>
    <row r="767" s="183" customFormat="true" ht="15.75" hidden="false" customHeight="false" outlineLevel="0" collapsed="false">
      <c r="A767" s="122"/>
      <c r="B767" s="122"/>
      <c r="C767" s="92"/>
      <c r="D767" s="93"/>
      <c r="E767" s="93"/>
      <c r="F767" s="189"/>
      <c r="G767" s="122"/>
      <c r="H767" s="122"/>
      <c r="I767" s="122"/>
      <c r="J767" s="190"/>
      <c r="GY767" s="91"/>
      <c r="GZ767" s="91"/>
      <c r="HA767" s="91"/>
      <c r="HB767" s="91"/>
      <c r="HC767" s="91"/>
      <c r="HD767" s="91"/>
      <c r="HE767" s="91"/>
      <c r="HF767" s="91"/>
      <c r="HG767" s="91"/>
      <c r="HH767" s="91"/>
      <c r="HI767" s="91"/>
      <c r="HJ767" s="91"/>
      <c r="HK767" s="91"/>
      <c r="HL767" s="91"/>
      <c r="HM767" s="91"/>
      <c r="HN767" s="91"/>
      <c r="HO767" s="91"/>
      <c r="HP767" s="91"/>
      <c r="HQ767" s="91"/>
      <c r="HR767" s="91"/>
      <c r="HS767" s="91"/>
      <c r="HT767" s="91"/>
      <c r="HU767" s="91"/>
      <c r="HV767" s="91"/>
      <c r="HW767" s="91"/>
      <c r="HX767" s="91"/>
      <c r="HY767" s="91"/>
      <c r="HZ767" s="91"/>
      <c r="IA767" s="91"/>
      <c r="IB767" s="91"/>
      <c r="IC767" s="91"/>
      <c r="ID767" s="91"/>
      <c r="IE767" s="91"/>
      <c r="IF767" s="91"/>
      <c r="IG767" s="91"/>
      <c r="IH767" s="91"/>
      <c r="II767" s="91"/>
      <c r="IJ767" s="91"/>
      <c r="IK767" s="91"/>
      <c r="IL767" s="91"/>
      <c r="IM767" s="91"/>
      <c r="IN767" s="91"/>
      <c r="IO767" s="91"/>
      <c r="IP767" s="91"/>
      <c r="IQ767" s="91"/>
      <c r="IR767" s="91"/>
      <c r="IS767" s="91"/>
      <c r="IT767" s="91"/>
      <c r="IU767" s="91"/>
    </row>
    <row r="768" s="183" customFormat="true" ht="15.75" hidden="false" customHeight="false" outlineLevel="0" collapsed="false">
      <c r="A768" s="122"/>
      <c r="B768" s="122"/>
      <c r="C768" s="92"/>
      <c r="D768" s="93"/>
      <c r="E768" s="93"/>
      <c r="F768" s="189"/>
      <c r="G768" s="122"/>
      <c r="H768" s="122"/>
      <c r="I768" s="122"/>
      <c r="J768" s="190"/>
      <c r="GY768" s="91"/>
      <c r="GZ768" s="91"/>
      <c r="HA768" s="91"/>
      <c r="HB768" s="91"/>
      <c r="HC768" s="91"/>
      <c r="HD768" s="91"/>
      <c r="HE768" s="91"/>
      <c r="HF768" s="91"/>
      <c r="HG768" s="91"/>
      <c r="HH768" s="91"/>
      <c r="HI768" s="91"/>
      <c r="HJ768" s="91"/>
      <c r="HK768" s="91"/>
      <c r="HL768" s="91"/>
      <c r="HM768" s="91"/>
      <c r="HN768" s="91"/>
      <c r="HO768" s="91"/>
      <c r="HP768" s="91"/>
      <c r="HQ768" s="91"/>
      <c r="HR768" s="91"/>
      <c r="HS768" s="91"/>
      <c r="HT768" s="91"/>
      <c r="HU768" s="91"/>
      <c r="HV768" s="91"/>
      <c r="HW768" s="91"/>
      <c r="HX768" s="91"/>
      <c r="HY768" s="91"/>
      <c r="HZ768" s="91"/>
      <c r="IA768" s="91"/>
      <c r="IB768" s="91"/>
      <c r="IC768" s="91"/>
      <c r="ID768" s="91"/>
      <c r="IE768" s="91"/>
      <c r="IF768" s="91"/>
      <c r="IG768" s="91"/>
      <c r="IH768" s="91"/>
      <c r="II768" s="91"/>
      <c r="IJ768" s="91"/>
      <c r="IK768" s="91"/>
      <c r="IL768" s="91"/>
      <c r="IM768" s="91"/>
      <c r="IN768" s="91"/>
      <c r="IO768" s="91"/>
      <c r="IP768" s="91"/>
      <c r="IQ768" s="91"/>
      <c r="IR768" s="91"/>
      <c r="IS768" s="91"/>
      <c r="IT768" s="91"/>
      <c r="IU768" s="91"/>
    </row>
    <row r="769" s="183" customFormat="true" ht="15.75" hidden="false" customHeight="false" outlineLevel="0" collapsed="false">
      <c r="A769" s="122"/>
      <c r="B769" s="122"/>
      <c r="C769" s="92"/>
      <c r="D769" s="93"/>
      <c r="E769" s="93"/>
      <c r="F769" s="189"/>
      <c r="G769" s="122"/>
      <c r="H769" s="122"/>
      <c r="I769" s="122"/>
      <c r="J769" s="190"/>
      <c r="GY769" s="91"/>
      <c r="GZ769" s="91"/>
      <c r="HA769" s="91"/>
      <c r="HB769" s="91"/>
      <c r="HC769" s="91"/>
      <c r="HD769" s="91"/>
      <c r="HE769" s="91"/>
      <c r="HF769" s="91"/>
      <c r="HG769" s="91"/>
      <c r="HH769" s="91"/>
      <c r="HI769" s="91"/>
      <c r="HJ769" s="91"/>
      <c r="HK769" s="91"/>
      <c r="HL769" s="91"/>
      <c r="HM769" s="91"/>
      <c r="HN769" s="91"/>
      <c r="HO769" s="91"/>
      <c r="HP769" s="91"/>
      <c r="HQ769" s="91"/>
      <c r="HR769" s="91"/>
      <c r="HS769" s="91"/>
      <c r="HT769" s="91"/>
      <c r="HU769" s="91"/>
      <c r="HV769" s="91"/>
      <c r="HW769" s="91"/>
      <c r="HX769" s="91"/>
      <c r="HY769" s="91"/>
      <c r="HZ769" s="91"/>
      <c r="IA769" s="91"/>
      <c r="IB769" s="91"/>
      <c r="IC769" s="91"/>
      <c r="ID769" s="91"/>
      <c r="IE769" s="91"/>
      <c r="IF769" s="91"/>
      <c r="IG769" s="91"/>
      <c r="IH769" s="91"/>
      <c r="II769" s="91"/>
      <c r="IJ769" s="91"/>
      <c r="IK769" s="91"/>
      <c r="IL769" s="91"/>
      <c r="IM769" s="91"/>
      <c r="IN769" s="91"/>
      <c r="IO769" s="91"/>
      <c r="IP769" s="91"/>
      <c r="IQ769" s="91"/>
      <c r="IR769" s="91"/>
      <c r="IS769" s="91"/>
      <c r="IT769" s="91"/>
      <c r="IU769" s="91"/>
    </row>
    <row r="770" s="183" customFormat="true" ht="15.75" hidden="false" customHeight="false" outlineLevel="0" collapsed="false">
      <c r="A770" s="122"/>
      <c r="B770" s="122"/>
      <c r="C770" s="92"/>
      <c r="D770" s="93"/>
      <c r="E770" s="93"/>
      <c r="F770" s="189"/>
      <c r="G770" s="122"/>
      <c r="H770" s="122"/>
      <c r="I770" s="122"/>
      <c r="J770" s="190"/>
      <c r="GY770" s="91"/>
      <c r="GZ770" s="91"/>
      <c r="HA770" s="91"/>
      <c r="HB770" s="91"/>
      <c r="HC770" s="91"/>
      <c r="HD770" s="91"/>
      <c r="HE770" s="91"/>
      <c r="HF770" s="91"/>
      <c r="HG770" s="91"/>
      <c r="HH770" s="91"/>
      <c r="HI770" s="91"/>
      <c r="HJ770" s="91"/>
      <c r="HK770" s="91"/>
      <c r="HL770" s="91"/>
      <c r="HM770" s="91"/>
      <c r="HN770" s="91"/>
      <c r="HO770" s="91"/>
      <c r="HP770" s="91"/>
      <c r="HQ770" s="91"/>
      <c r="HR770" s="91"/>
      <c r="HS770" s="91"/>
      <c r="HT770" s="91"/>
      <c r="HU770" s="91"/>
      <c r="HV770" s="91"/>
      <c r="HW770" s="91"/>
      <c r="HX770" s="91"/>
      <c r="HY770" s="91"/>
      <c r="HZ770" s="91"/>
      <c r="IA770" s="91"/>
      <c r="IB770" s="91"/>
      <c r="IC770" s="91"/>
      <c r="ID770" s="91"/>
      <c r="IE770" s="91"/>
      <c r="IF770" s="91"/>
      <c r="IG770" s="91"/>
      <c r="IH770" s="91"/>
      <c r="II770" s="91"/>
      <c r="IJ770" s="91"/>
      <c r="IK770" s="91"/>
      <c r="IL770" s="91"/>
      <c r="IM770" s="91"/>
      <c r="IN770" s="91"/>
      <c r="IO770" s="91"/>
      <c r="IP770" s="91"/>
      <c r="IQ770" s="91"/>
      <c r="IR770" s="91"/>
      <c r="IS770" s="91"/>
      <c r="IT770" s="91"/>
      <c r="IU770" s="91"/>
    </row>
    <row r="771" s="183" customFormat="true" ht="15.75" hidden="false" customHeight="false" outlineLevel="0" collapsed="false">
      <c r="A771" s="122"/>
      <c r="B771" s="122"/>
      <c r="C771" s="92"/>
      <c r="D771" s="93"/>
      <c r="E771" s="93"/>
      <c r="F771" s="189"/>
      <c r="G771" s="122"/>
      <c r="H771" s="122"/>
      <c r="I771" s="122"/>
      <c r="J771" s="190"/>
      <c r="GY771" s="91"/>
      <c r="GZ771" s="91"/>
      <c r="HA771" s="91"/>
      <c r="HB771" s="91"/>
      <c r="HC771" s="91"/>
      <c r="HD771" s="91"/>
      <c r="HE771" s="91"/>
      <c r="HF771" s="91"/>
      <c r="HG771" s="91"/>
      <c r="HH771" s="91"/>
      <c r="HI771" s="91"/>
      <c r="HJ771" s="91"/>
      <c r="HK771" s="91"/>
      <c r="HL771" s="91"/>
      <c r="HM771" s="91"/>
      <c r="HN771" s="91"/>
      <c r="HO771" s="91"/>
      <c r="HP771" s="91"/>
      <c r="HQ771" s="91"/>
      <c r="HR771" s="91"/>
      <c r="HS771" s="91"/>
      <c r="HT771" s="91"/>
      <c r="HU771" s="91"/>
      <c r="HV771" s="91"/>
      <c r="HW771" s="91"/>
      <c r="HX771" s="91"/>
      <c r="HY771" s="91"/>
      <c r="HZ771" s="91"/>
      <c r="IA771" s="91"/>
      <c r="IB771" s="91"/>
      <c r="IC771" s="91"/>
      <c r="ID771" s="91"/>
      <c r="IE771" s="91"/>
      <c r="IF771" s="91"/>
      <c r="IG771" s="91"/>
      <c r="IH771" s="91"/>
      <c r="II771" s="91"/>
      <c r="IJ771" s="91"/>
      <c r="IK771" s="91"/>
      <c r="IL771" s="91"/>
      <c r="IM771" s="91"/>
      <c r="IN771" s="91"/>
      <c r="IO771" s="91"/>
      <c r="IP771" s="91"/>
      <c r="IQ771" s="91"/>
      <c r="IR771" s="91"/>
      <c r="IS771" s="91"/>
      <c r="IT771" s="91"/>
      <c r="IU771" s="91"/>
    </row>
    <row r="772" s="183" customFormat="true" ht="15.75" hidden="false" customHeight="false" outlineLevel="0" collapsed="false">
      <c r="A772" s="122"/>
      <c r="B772" s="122"/>
      <c r="C772" s="92"/>
      <c r="D772" s="93"/>
      <c r="E772" s="93"/>
      <c r="F772" s="189"/>
      <c r="G772" s="122"/>
      <c r="H772" s="122"/>
      <c r="I772" s="122"/>
      <c r="J772" s="190"/>
      <c r="GY772" s="91"/>
      <c r="GZ772" s="91"/>
      <c r="HA772" s="91"/>
      <c r="HB772" s="91"/>
      <c r="HC772" s="91"/>
      <c r="HD772" s="91"/>
      <c r="HE772" s="91"/>
      <c r="HF772" s="91"/>
      <c r="HG772" s="91"/>
      <c r="HH772" s="91"/>
      <c r="HI772" s="91"/>
      <c r="HJ772" s="91"/>
      <c r="HK772" s="91"/>
      <c r="HL772" s="91"/>
      <c r="HM772" s="91"/>
      <c r="HN772" s="91"/>
      <c r="HO772" s="91"/>
      <c r="HP772" s="91"/>
      <c r="HQ772" s="91"/>
      <c r="HR772" s="91"/>
      <c r="HS772" s="91"/>
      <c r="HT772" s="91"/>
      <c r="HU772" s="91"/>
      <c r="HV772" s="91"/>
      <c r="HW772" s="91"/>
      <c r="HX772" s="91"/>
      <c r="HY772" s="91"/>
      <c r="HZ772" s="91"/>
      <c r="IA772" s="91"/>
      <c r="IB772" s="91"/>
      <c r="IC772" s="91"/>
      <c r="ID772" s="91"/>
      <c r="IE772" s="91"/>
      <c r="IF772" s="91"/>
      <c r="IG772" s="91"/>
      <c r="IH772" s="91"/>
      <c r="II772" s="91"/>
      <c r="IJ772" s="91"/>
      <c r="IK772" s="91"/>
      <c r="IL772" s="91"/>
      <c r="IM772" s="91"/>
      <c r="IN772" s="91"/>
      <c r="IO772" s="91"/>
      <c r="IP772" s="91"/>
      <c r="IQ772" s="91"/>
      <c r="IR772" s="91"/>
      <c r="IS772" s="91"/>
      <c r="IT772" s="91"/>
      <c r="IU772" s="91"/>
    </row>
    <row r="773" s="183" customFormat="true" ht="15.75" hidden="false" customHeight="false" outlineLevel="0" collapsed="false">
      <c r="A773" s="122"/>
      <c r="B773" s="122"/>
      <c r="C773" s="92"/>
      <c r="D773" s="93"/>
      <c r="E773" s="93"/>
      <c r="F773" s="189"/>
      <c r="G773" s="122"/>
      <c r="H773" s="122"/>
      <c r="I773" s="122"/>
      <c r="J773" s="190"/>
      <c r="GY773" s="91"/>
      <c r="GZ773" s="91"/>
      <c r="HA773" s="91"/>
      <c r="HB773" s="91"/>
      <c r="HC773" s="91"/>
      <c r="HD773" s="91"/>
      <c r="HE773" s="91"/>
      <c r="HF773" s="91"/>
      <c r="HG773" s="91"/>
      <c r="HH773" s="91"/>
      <c r="HI773" s="91"/>
      <c r="HJ773" s="91"/>
      <c r="HK773" s="91"/>
      <c r="HL773" s="91"/>
      <c r="HM773" s="91"/>
      <c r="HN773" s="91"/>
      <c r="HO773" s="91"/>
      <c r="HP773" s="91"/>
      <c r="HQ773" s="91"/>
      <c r="HR773" s="91"/>
      <c r="HS773" s="91"/>
      <c r="HT773" s="91"/>
      <c r="HU773" s="91"/>
      <c r="HV773" s="91"/>
      <c r="HW773" s="91"/>
      <c r="HX773" s="91"/>
      <c r="HY773" s="91"/>
      <c r="HZ773" s="91"/>
      <c r="IA773" s="91"/>
      <c r="IB773" s="91"/>
      <c r="IC773" s="91"/>
      <c r="ID773" s="91"/>
      <c r="IE773" s="91"/>
      <c r="IF773" s="91"/>
      <c r="IG773" s="91"/>
      <c r="IH773" s="91"/>
      <c r="II773" s="91"/>
      <c r="IJ773" s="91"/>
      <c r="IK773" s="91"/>
      <c r="IL773" s="91"/>
      <c r="IM773" s="91"/>
      <c r="IN773" s="91"/>
      <c r="IO773" s="91"/>
      <c r="IP773" s="91"/>
      <c r="IQ773" s="91"/>
      <c r="IR773" s="91"/>
      <c r="IS773" s="91"/>
      <c r="IT773" s="91"/>
      <c r="IU773" s="91"/>
    </row>
    <row r="774" s="183" customFormat="true" ht="15.75" hidden="false" customHeight="false" outlineLevel="0" collapsed="false">
      <c r="A774" s="122"/>
      <c r="B774" s="122"/>
      <c r="C774" s="92"/>
      <c r="D774" s="93"/>
      <c r="E774" s="93"/>
      <c r="F774" s="189"/>
      <c r="G774" s="122"/>
      <c r="H774" s="122"/>
      <c r="I774" s="122"/>
      <c r="J774" s="190"/>
      <c r="GY774" s="91"/>
      <c r="GZ774" s="91"/>
      <c r="HA774" s="91"/>
      <c r="HB774" s="91"/>
      <c r="HC774" s="91"/>
      <c r="HD774" s="91"/>
      <c r="HE774" s="91"/>
      <c r="HF774" s="91"/>
      <c r="HG774" s="91"/>
      <c r="HH774" s="91"/>
      <c r="HI774" s="91"/>
      <c r="HJ774" s="91"/>
      <c r="HK774" s="91"/>
      <c r="HL774" s="91"/>
      <c r="HM774" s="91"/>
      <c r="HN774" s="91"/>
      <c r="HO774" s="91"/>
      <c r="HP774" s="91"/>
      <c r="HQ774" s="91"/>
      <c r="HR774" s="91"/>
      <c r="HS774" s="91"/>
      <c r="HT774" s="91"/>
      <c r="HU774" s="91"/>
      <c r="HV774" s="91"/>
      <c r="HW774" s="91"/>
      <c r="HX774" s="91"/>
      <c r="HY774" s="91"/>
      <c r="HZ774" s="91"/>
      <c r="IA774" s="91"/>
      <c r="IB774" s="91"/>
      <c r="IC774" s="91"/>
      <c r="ID774" s="91"/>
      <c r="IE774" s="91"/>
      <c r="IF774" s="91"/>
      <c r="IG774" s="91"/>
      <c r="IH774" s="91"/>
      <c r="II774" s="91"/>
      <c r="IJ774" s="91"/>
      <c r="IK774" s="91"/>
      <c r="IL774" s="91"/>
      <c r="IM774" s="91"/>
      <c r="IN774" s="91"/>
      <c r="IO774" s="91"/>
      <c r="IP774" s="91"/>
      <c r="IQ774" s="91"/>
      <c r="IR774" s="91"/>
      <c r="IS774" s="91"/>
      <c r="IT774" s="91"/>
      <c r="IU774" s="91"/>
    </row>
    <row r="775" s="183" customFormat="true" ht="15.75" hidden="false" customHeight="false" outlineLevel="0" collapsed="false">
      <c r="A775" s="122"/>
      <c r="B775" s="122"/>
      <c r="C775" s="92"/>
      <c r="D775" s="93"/>
      <c r="E775" s="93"/>
      <c r="F775" s="189"/>
      <c r="G775" s="122"/>
      <c r="H775" s="122"/>
      <c r="I775" s="122"/>
      <c r="J775" s="190"/>
      <c r="GY775" s="91"/>
      <c r="GZ775" s="91"/>
      <c r="HA775" s="91"/>
      <c r="HB775" s="91"/>
      <c r="HC775" s="91"/>
      <c r="HD775" s="91"/>
      <c r="HE775" s="91"/>
      <c r="HF775" s="91"/>
      <c r="HG775" s="91"/>
      <c r="HH775" s="91"/>
      <c r="HI775" s="91"/>
      <c r="HJ775" s="91"/>
      <c r="HK775" s="91"/>
      <c r="HL775" s="91"/>
      <c r="HM775" s="91"/>
      <c r="HN775" s="91"/>
      <c r="HO775" s="91"/>
      <c r="HP775" s="91"/>
      <c r="HQ775" s="91"/>
      <c r="HR775" s="91"/>
      <c r="HS775" s="91"/>
      <c r="HT775" s="91"/>
      <c r="HU775" s="91"/>
      <c r="HV775" s="91"/>
      <c r="HW775" s="91"/>
      <c r="HX775" s="91"/>
      <c r="HY775" s="91"/>
      <c r="HZ775" s="91"/>
      <c r="IA775" s="91"/>
      <c r="IB775" s="91"/>
      <c r="IC775" s="91"/>
      <c r="ID775" s="91"/>
      <c r="IE775" s="91"/>
      <c r="IF775" s="91"/>
      <c r="IG775" s="91"/>
      <c r="IH775" s="91"/>
      <c r="II775" s="91"/>
      <c r="IJ775" s="91"/>
      <c r="IK775" s="91"/>
      <c r="IL775" s="91"/>
      <c r="IM775" s="91"/>
      <c r="IN775" s="91"/>
      <c r="IO775" s="91"/>
      <c r="IP775" s="91"/>
      <c r="IQ775" s="91"/>
      <c r="IR775" s="91"/>
      <c r="IS775" s="91"/>
      <c r="IT775" s="91"/>
      <c r="IU775" s="91"/>
    </row>
    <row r="776" s="183" customFormat="true" ht="15.75" hidden="false" customHeight="false" outlineLevel="0" collapsed="false">
      <c r="A776" s="122"/>
      <c r="B776" s="122"/>
      <c r="C776" s="92"/>
      <c r="D776" s="93"/>
      <c r="E776" s="93"/>
      <c r="F776" s="189"/>
      <c r="G776" s="122"/>
      <c r="H776" s="122"/>
      <c r="I776" s="122"/>
      <c r="J776" s="190"/>
      <c r="GY776" s="91"/>
      <c r="GZ776" s="91"/>
      <c r="HA776" s="91"/>
      <c r="HB776" s="91"/>
      <c r="HC776" s="91"/>
      <c r="HD776" s="91"/>
      <c r="HE776" s="91"/>
      <c r="HF776" s="91"/>
      <c r="HG776" s="91"/>
      <c r="HH776" s="91"/>
      <c r="HI776" s="91"/>
      <c r="HJ776" s="91"/>
      <c r="HK776" s="91"/>
      <c r="HL776" s="91"/>
      <c r="HM776" s="91"/>
      <c r="HN776" s="91"/>
      <c r="HO776" s="91"/>
      <c r="HP776" s="91"/>
      <c r="HQ776" s="91"/>
      <c r="HR776" s="91"/>
      <c r="HS776" s="91"/>
      <c r="HT776" s="91"/>
      <c r="HU776" s="91"/>
      <c r="HV776" s="91"/>
      <c r="HW776" s="91"/>
      <c r="HX776" s="91"/>
      <c r="HY776" s="91"/>
      <c r="HZ776" s="91"/>
      <c r="IA776" s="91"/>
      <c r="IB776" s="91"/>
      <c r="IC776" s="91"/>
      <c r="ID776" s="91"/>
      <c r="IE776" s="91"/>
      <c r="IF776" s="91"/>
      <c r="IG776" s="91"/>
      <c r="IH776" s="91"/>
      <c r="II776" s="91"/>
      <c r="IJ776" s="91"/>
      <c r="IK776" s="91"/>
      <c r="IL776" s="91"/>
      <c r="IM776" s="91"/>
      <c r="IN776" s="91"/>
      <c r="IO776" s="91"/>
      <c r="IP776" s="91"/>
      <c r="IQ776" s="91"/>
      <c r="IR776" s="91"/>
      <c r="IS776" s="91"/>
      <c r="IT776" s="91"/>
      <c r="IU776" s="91"/>
    </row>
    <row r="777" s="183" customFormat="true" ht="15.75" hidden="false" customHeight="false" outlineLevel="0" collapsed="false">
      <c r="A777" s="122"/>
      <c r="B777" s="122"/>
      <c r="C777" s="92"/>
      <c r="D777" s="93"/>
      <c r="E777" s="93"/>
      <c r="F777" s="189"/>
      <c r="G777" s="122"/>
      <c r="H777" s="122"/>
      <c r="I777" s="122"/>
      <c r="J777" s="190"/>
      <c r="GY777" s="91"/>
      <c r="GZ777" s="91"/>
      <c r="HA777" s="91"/>
      <c r="HB777" s="91"/>
      <c r="HC777" s="91"/>
      <c r="HD777" s="91"/>
      <c r="HE777" s="91"/>
      <c r="HF777" s="91"/>
      <c r="HG777" s="91"/>
      <c r="HH777" s="91"/>
      <c r="HI777" s="91"/>
      <c r="HJ777" s="91"/>
      <c r="HK777" s="91"/>
      <c r="HL777" s="91"/>
      <c r="HM777" s="91"/>
      <c r="HN777" s="91"/>
      <c r="HO777" s="91"/>
      <c r="HP777" s="91"/>
      <c r="HQ777" s="91"/>
      <c r="HR777" s="91"/>
      <c r="HS777" s="91"/>
      <c r="HT777" s="91"/>
      <c r="HU777" s="91"/>
      <c r="HV777" s="91"/>
      <c r="HW777" s="91"/>
      <c r="HX777" s="91"/>
      <c r="HY777" s="91"/>
      <c r="HZ777" s="91"/>
      <c r="IA777" s="91"/>
      <c r="IB777" s="91"/>
      <c r="IC777" s="91"/>
      <c r="ID777" s="91"/>
      <c r="IE777" s="91"/>
      <c r="IF777" s="91"/>
      <c r="IG777" s="91"/>
      <c r="IH777" s="91"/>
      <c r="II777" s="91"/>
      <c r="IJ777" s="91"/>
      <c r="IK777" s="91"/>
      <c r="IL777" s="91"/>
      <c r="IM777" s="91"/>
      <c r="IN777" s="91"/>
      <c r="IO777" s="91"/>
      <c r="IP777" s="91"/>
      <c r="IQ777" s="91"/>
      <c r="IR777" s="91"/>
      <c r="IS777" s="91"/>
      <c r="IT777" s="91"/>
      <c r="IU777" s="91"/>
    </row>
    <row r="778" s="183" customFormat="true" ht="15.75" hidden="false" customHeight="false" outlineLevel="0" collapsed="false">
      <c r="A778" s="122"/>
      <c r="B778" s="122"/>
      <c r="C778" s="92"/>
      <c r="D778" s="93"/>
      <c r="E778" s="93"/>
      <c r="F778" s="189"/>
      <c r="G778" s="122"/>
      <c r="H778" s="122"/>
      <c r="I778" s="122"/>
      <c r="J778" s="190"/>
      <c r="GY778" s="91"/>
      <c r="GZ778" s="91"/>
      <c r="HA778" s="91"/>
      <c r="HB778" s="91"/>
      <c r="HC778" s="91"/>
      <c r="HD778" s="91"/>
      <c r="HE778" s="91"/>
      <c r="HF778" s="91"/>
      <c r="HG778" s="91"/>
      <c r="HH778" s="91"/>
      <c r="HI778" s="91"/>
      <c r="HJ778" s="91"/>
      <c r="HK778" s="91"/>
      <c r="HL778" s="91"/>
      <c r="HM778" s="91"/>
      <c r="HN778" s="91"/>
      <c r="HO778" s="91"/>
      <c r="HP778" s="91"/>
      <c r="HQ778" s="91"/>
      <c r="HR778" s="91"/>
      <c r="HS778" s="91"/>
      <c r="HT778" s="91"/>
      <c r="HU778" s="91"/>
      <c r="HV778" s="91"/>
      <c r="HW778" s="91"/>
      <c r="HX778" s="91"/>
      <c r="HY778" s="91"/>
      <c r="HZ778" s="91"/>
      <c r="IA778" s="91"/>
      <c r="IB778" s="91"/>
      <c r="IC778" s="91"/>
      <c r="ID778" s="91"/>
      <c r="IE778" s="91"/>
      <c r="IF778" s="91"/>
      <c r="IG778" s="91"/>
      <c r="IH778" s="91"/>
      <c r="II778" s="91"/>
      <c r="IJ778" s="91"/>
      <c r="IK778" s="91"/>
      <c r="IL778" s="91"/>
      <c r="IM778" s="91"/>
      <c r="IN778" s="91"/>
      <c r="IO778" s="91"/>
      <c r="IP778" s="91"/>
      <c r="IQ778" s="91"/>
      <c r="IR778" s="91"/>
      <c r="IS778" s="91"/>
      <c r="IT778" s="91"/>
      <c r="IU778" s="91"/>
    </row>
    <row r="779" s="183" customFormat="true" ht="15.75" hidden="false" customHeight="false" outlineLevel="0" collapsed="false">
      <c r="A779" s="122"/>
      <c r="B779" s="122"/>
      <c r="C779" s="92"/>
      <c r="D779" s="93"/>
      <c r="E779" s="93"/>
      <c r="F779" s="189"/>
      <c r="G779" s="122"/>
      <c r="H779" s="122"/>
      <c r="I779" s="122"/>
      <c r="J779" s="190"/>
      <c r="GY779" s="91"/>
      <c r="GZ779" s="91"/>
      <c r="HA779" s="91"/>
      <c r="HB779" s="91"/>
      <c r="HC779" s="91"/>
      <c r="HD779" s="91"/>
      <c r="HE779" s="91"/>
      <c r="HF779" s="91"/>
      <c r="HG779" s="91"/>
      <c r="HH779" s="91"/>
      <c r="HI779" s="91"/>
      <c r="HJ779" s="91"/>
      <c r="HK779" s="91"/>
      <c r="HL779" s="91"/>
      <c r="HM779" s="91"/>
      <c r="HN779" s="91"/>
      <c r="HO779" s="91"/>
      <c r="HP779" s="91"/>
      <c r="HQ779" s="91"/>
      <c r="HR779" s="91"/>
      <c r="HS779" s="91"/>
      <c r="HT779" s="91"/>
      <c r="HU779" s="91"/>
      <c r="HV779" s="91"/>
      <c r="HW779" s="91"/>
      <c r="HX779" s="91"/>
      <c r="HY779" s="91"/>
      <c r="HZ779" s="91"/>
      <c r="IA779" s="91"/>
      <c r="IB779" s="91"/>
      <c r="IC779" s="91"/>
      <c r="ID779" s="91"/>
      <c r="IE779" s="91"/>
      <c r="IF779" s="91"/>
      <c r="IG779" s="91"/>
      <c r="IH779" s="91"/>
      <c r="II779" s="91"/>
      <c r="IJ779" s="91"/>
      <c r="IK779" s="91"/>
      <c r="IL779" s="91"/>
      <c r="IM779" s="91"/>
      <c r="IN779" s="91"/>
      <c r="IO779" s="91"/>
      <c r="IP779" s="91"/>
      <c r="IQ779" s="91"/>
      <c r="IR779" s="91"/>
      <c r="IS779" s="91"/>
      <c r="IT779" s="91"/>
      <c r="IU779" s="91"/>
    </row>
    <row r="780" s="183" customFormat="true" ht="15.75" hidden="false" customHeight="false" outlineLevel="0" collapsed="false">
      <c r="A780" s="122"/>
      <c r="B780" s="122"/>
      <c r="C780" s="92"/>
      <c r="D780" s="93"/>
      <c r="E780" s="93"/>
      <c r="F780" s="189"/>
      <c r="G780" s="122"/>
      <c r="H780" s="122"/>
      <c r="I780" s="122"/>
      <c r="J780" s="190"/>
      <c r="GY780" s="91"/>
      <c r="GZ780" s="91"/>
      <c r="HA780" s="91"/>
      <c r="HB780" s="91"/>
      <c r="HC780" s="91"/>
      <c r="HD780" s="91"/>
      <c r="HE780" s="91"/>
      <c r="HF780" s="91"/>
      <c r="HG780" s="91"/>
      <c r="HH780" s="91"/>
      <c r="HI780" s="91"/>
      <c r="HJ780" s="91"/>
      <c r="HK780" s="91"/>
      <c r="HL780" s="91"/>
      <c r="HM780" s="91"/>
      <c r="HN780" s="91"/>
      <c r="HO780" s="91"/>
      <c r="HP780" s="91"/>
      <c r="HQ780" s="91"/>
      <c r="HR780" s="91"/>
      <c r="HS780" s="91"/>
      <c r="HT780" s="91"/>
      <c r="HU780" s="91"/>
      <c r="HV780" s="91"/>
      <c r="HW780" s="91"/>
      <c r="HX780" s="91"/>
      <c r="HY780" s="91"/>
      <c r="HZ780" s="91"/>
      <c r="IA780" s="91"/>
      <c r="IB780" s="91"/>
      <c r="IC780" s="91"/>
      <c r="ID780" s="91"/>
      <c r="IE780" s="91"/>
      <c r="IF780" s="91"/>
      <c r="IG780" s="91"/>
      <c r="IH780" s="91"/>
      <c r="II780" s="91"/>
      <c r="IJ780" s="91"/>
      <c r="IK780" s="91"/>
      <c r="IL780" s="91"/>
      <c r="IM780" s="91"/>
      <c r="IN780" s="91"/>
      <c r="IO780" s="91"/>
      <c r="IP780" s="91"/>
      <c r="IQ780" s="91"/>
      <c r="IR780" s="91"/>
      <c r="IS780" s="91"/>
      <c r="IT780" s="91"/>
      <c r="IU780" s="91"/>
    </row>
    <row r="781" s="183" customFormat="true" ht="15.75" hidden="false" customHeight="false" outlineLevel="0" collapsed="false">
      <c r="A781" s="122"/>
      <c r="B781" s="122"/>
      <c r="C781" s="92"/>
      <c r="D781" s="93"/>
      <c r="E781" s="93"/>
      <c r="F781" s="189"/>
      <c r="G781" s="122"/>
      <c r="H781" s="122"/>
      <c r="I781" s="122"/>
      <c r="J781" s="190"/>
      <c r="GY781" s="91"/>
      <c r="GZ781" s="91"/>
      <c r="HA781" s="91"/>
      <c r="HB781" s="91"/>
      <c r="HC781" s="91"/>
      <c r="HD781" s="91"/>
      <c r="HE781" s="91"/>
      <c r="HF781" s="91"/>
      <c r="HG781" s="91"/>
      <c r="HH781" s="91"/>
      <c r="HI781" s="91"/>
      <c r="HJ781" s="91"/>
      <c r="HK781" s="91"/>
      <c r="HL781" s="91"/>
      <c r="HM781" s="91"/>
      <c r="HN781" s="91"/>
      <c r="HO781" s="91"/>
      <c r="HP781" s="91"/>
      <c r="HQ781" s="91"/>
      <c r="HR781" s="91"/>
      <c r="HS781" s="91"/>
      <c r="HT781" s="91"/>
      <c r="HU781" s="91"/>
      <c r="HV781" s="91"/>
      <c r="HW781" s="91"/>
      <c r="HX781" s="91"/>
      <c r="HY781" s="91"/>
      <c r="HZ781" s="91"/>
      <c r="IA781" s="91"/>
      <c r="IB781" s="91"/>
      <c r="IC781" s="91"/>
      <c r="ID781" s="91"/>
      <c r="IE781" s="91"/>
      <c r="IF781" s="91"/>
      <c r="IG781" s="91"/>
      <c r="IH781" s="91"/>
      <c r="II781" s="91"/>
      <c r="IJ781" s="91"/>
      <c r="IK781" s="91"/>
      <c r="IL781" s="91"/>
      <c r="IM781" s="91"/>
      <c r="IN781" s="91"/>
      <c r="IO781" s="91"/>
      <c r="IP781" s="91"/>
      <c r="IQ781" s="91"/>
      <c r="IR781" s="91"/>
      <c r="IS781" s="91"/>
      <c r="IT781" s="91"/>
      <c r="IU781" s="91"/>
    </row>
    <row r="782" s="183" customFormat="true" ht="15.75" hidden="false" customHeight="false" outlineLevel="0" collapsed="false">
      <c r="A782" s="122"/>
      <c r="B782" s="122"/>
      <c r="C782" s="92"/>
      <c r="D782" s="93"/>
      <c r="E782" s="93"/>
      <c r="F782" s="189"/>
      <c r="G782" s="122"/>
      <c r="H782" s="122"/>
      <c r="I782" s="122"/>
      <c r="J782" s="190"/>
      <c r="GY782" s="91"/>
      <c r="GZ782" s="91"/>
      <c r="HA782" s="91"/>
      <c r="HB782" s="91"/>
      <c r="HC782" s="91"/>
      <c r="HD782" s="91"/>
      <c r="HE782" s="91"/>
      <c r="HF782" s="91"/>
      <c r="HG782" s="91"/>
      <c r="HH782" s="91"/>
      <c r="HI782" s="91"/>
      <c r="HJ782" s="91"/>
      <c r="HK782" s="91"/>
      <c r="HL782" s="91"/>
      <c r="HM782" s="91"/>
      <c r="HN782" s="91"/>
      <c r="HO782" s="91"/>
      <c r="HP782" s="91"/>
      <c r="HQ782" s="91"/>
      <c r="HR782" s="91"/>
      <c r="HS782" s="91"/>
      <c r="HT782" s="91"/>
      <c r="HU782" s="91"/>
      <c r="HV782" s="91"/>
      <c r="HW782" s="91"/>
      <c r="HX782" s="91"/>
      <c r="HY782" s="91"/>
      <c r="HZ782" s="91"/>
      <c r="IA782" s="91"/>
      <c r="IB782" s="91"/>
      <c r="IC782" s="91"/>
      <c r="ID782" s="91"/>
      <c r="IE782" s="91"/>
      <c r="IF782" s="91"/>
      <c r="IG782" s="91"/>
      <c r="IH782" s="91"/>
      <c r="II782" s="91"/>
      <c r="IJ782" s="91"/>
      <c r="IK782" s="91"/>
      <c r="IL782" s="91"/>
      <c r="IM782" s="91"/>
      <c r="IN782" s="91"/>
      <c r="IO782" s="91"/>
      <c r="IP782" s="91"/>
      <c r="IQ782" s="91"/>
      <c r="IR782" s="91"/>
      <c r="IS782" s="91"/>
      <c r="IT782" s="91"/>
      <c r="IU782" s="91"/>
    </row>
    <row r="783" s="183" customFormat="true" ht="15.75" hidden="false" customHeight="false" outlineLevel="0" collapsed="false">
      <c r="A783" s="122"/>
      <c r="B783" s="122"/>
      <c r="C783" s="92"/>
      <c r="D783" s="93"/>
      <c r="E783" s="93"/>
      <c r="F783" s="189"/>
      <c r="G783" s="122"/>
      <c r="H783" s="122"/>
      <c r="I783" s="122"/>
      <c r="J783" s="190"/>
      <c r="GY783" s="91"/>
      <c r="GZ783" s="91"/>
      <c r="HA783" s="91"/>
      <c r="HB783" s="91"/>
      <c r="HC783" s="91"/>
      <c r="HD783" s="91"/>
      <c r="HE783" s="91"/>
      <c r="HF783" s="91"/>
      <c r="HG783" s="91"/>
      <c r="HH783" s="91"/>
      <c r="HI783" s="91"/>
      <c r="HJ783" s="91"/>
      <c r="HK783" s="91"/>
      <c r="HL783" s="91"/>
      <c r="HM783" s="91"/>
      <c r="HN783" s="91"/>
      <c r="HO783" s="91"/>
      <c r="HP783" s="91"/>
      <c r="HQ783" s="91"/>
      <c r="HR783" s="91"/>
      <c r="HS783" s="91"/>
      <c r="HT783" s="91"/>
      <c r="HU783" s="91"/>
      <c r="HV783" s="91"/>
      <c r="HW783" s="91"/>
      <c r="HX783" s="91"/>
      <c r="HY783" s="91"/>
      <c r="HZ783" s="91"/>
      <c r="IA783" s="91"/>
      <c r="IB783" s="91"/>
      <c r="IC783" s="91"/>
      <c r="ID783" s="91"/>
      <c r="IE783" s="91"/>
      <c r="IF783" s="91"/>
      <c r="IG783" s="91"/>
      <c r="IH783" s="91"/>
      <c r="II783" s="91"/>
      <c r="IJ783" s="91"/>
      <c r="IK783" s="91"/>
      <c r="IL783" s="91"/>
      <c r="IM783" s="91"/>
      <c r="IN783" s="91"/>
      <c r="IO783" s="91"/>
      <c r="IP783" s="91"/>
      <c r="IQ783" s="91"/>
      <c r="IR783" s="91"/>
      <c r="IS783" s="91"/>
      <c r="IT783" s="91"/>
      <c r="IU783" s="91"/>
    </row>
    <row r="784" s="183" customFormat="true" ht="15.75" hidden="false" customHeight="false" outlineLevel="0" collapsed="false">
      <c r="A784" s="122"/>
      <c r="B784" s="122"/>
      <c r="C784" s="92"/>
      <c r="D784" s="93"/>
      <c r="E784" s="93"/>
      <c r="F784" s="189"/>
      <c r="G784" s="122"/>
      <c r="H784" s="122"/>
      <c r="I784" s="122"/>
      <c r="J784" s="190"/>
      <c r="GY784" s="91"/>
      <c r="GZ784" s="91"/>
      <c r="HA784" s="91"/>
      <c r="HB784" s="91"/>
      <c r="HC784" s="91"/>
      <c r="HD784" s="91"/>
      <c r="HE784" s="91"/>
      <c r="HF784" s="91"/>
      <c r="HG784" s="91"/>
      <c r="HH784" s="91"/>
      <c r="HI784" s="91"/>
      <c r="HJ784" s="91"/>
      <c r="HK784" s="91"/>
      <c r="HL784" s="91"/>
      <c r="HM784" s="91"/>
      <c r="HN784" s="91"/>
      <c r="HO784" s="91"/>
      <c r="HP784" s="91"/>
      <c r="HQ784" s="91"/>
      <c r="HR784" s="91"/>
      <c r="HS784" s="91"/>
      <c r="HT784" s="91"/>
      <c r="HU784" s="91"/>
      <c r="HV784" s="91"/>
      <c r="HW784" s="91"/>
      <c r="HX784" s="91"/>
      <c r="HY784" s="91"/>
      <c r="HZ784" s="91"/>
      <c r="IA784" s="91"/>
      <c r="IB784" s="91"/>
      <c r="IC784" s="91"/>
      <c r="ID784" s="91"/>
      <c r="IE784" s="91"/>
      <c r="IF784" s="91"/>
      <c r="IG784" s="91"/>
      <c r="IH784" s="91"/>
      <c r="II784" s="91"/>
      <c r="IJ784" s="91"/>
      <c r="IK784" s="91"/>
      <c r="IL784" s="91"/>
      <c r="IM784" s="91"/>
      <c r="IN784" s="91"/>
      <c r="IO784" s="91"/>
      <c r="IP784" s="91"/>
      <c r="IQ784" s="91"/>
      <c r="IR784" s="91"/>
      <c r="IS784" s="91"/>
      <c r="IT784" s="91"/>
      <c r="IU784" s="91"/>
    </row>
    <row r="785" s="183" customFormat="true" ht="15.75" hidden="false" customHeight="false" outlineLevel="0" collapsed="false">
      <c r="A785" s="122"/>
      <c r="B785" s="122"/>
      <c r="C785" s="92"/>
      <c r="D785" s="93"/>
      <c r="E785" s="93"/>
      <c r="F785" s="189"/>
      <c r="G785" s="122"/>
      <c r="H785" s="122"/>
      <c r="I785" s="122"/>
      <c r="J785" s="190"/>
      <c r="GY785" s="91"/>
      <c r="GZ785" s="91"/>
      <c r="HA785" s="91"/>
      <c r="HB785" s="91"/>
      <c r="HC785" s="91"/>
      <c r="HD785" s="91"/>
      <c r="HE785" s="91"/>
      <c r="HF785" s="91"/>
      <c r="HG785" s="91"/>
      <c r="HH785" s="91"/>
      <c r="HI785" s="91"/>
      <c r="HJ785" s="91"/>
      <c r="HK785" s="91"/>
      <c r="HL785" s="91"/>
      <c r="HM785" s="91"/>
      <c r="HN785" s="91"/>
      <c r="HO785" s="91"/>
      <c r="HP785" s="91"/>
      <c r="HQ785" s="91"/>
      <c r="HR785" s="91"/>
      <c r="HS785" s="91"/>
      <c r="HT785" s="91"/>
      <c r="HU785" s="91"/>
      <c r="HV785" s="91"/>
      <c r="HW785" s="91"/>
      <c r="HX785" s="91"/>
      <c r="HY785" s="91"/>
      <c r="HZ785" s="91"/>
      <c r="IA785" s="91"/>
      <c r="IB785" s="91"/>
      <c r="IC785" s="91"/>
      <c r="ID785" s="91"/>
      <c r="IE785" s="91"/>
      <c r="IF785" s="91"/>
      <c r="IG785" s="91"/>
      <c r="IH785" s="91"/>
      <c r="II785" s="91"/>
      <c r="IJ785" s="91"/>
      <c r="IK785" s="91"/>
      <c r="IL785" s="91"/>
      <c r="IM785" s="91"/>
      <c r="IN785" s="91"/>
      <c r="IO785" s="91"/>
      <c r="IP785" s="91"/>
      <c r="IQ785" s="91"/>
      <c r="IR785" s="91"/>
      <c r="IS785" s="91"/>
      <c r="IT785" s="91"/>
      <c r="IU785" s="91"/>
    </row>
    <row r="786" s="183" customFormat="true" ht="15.75" hidden="false" customHeight="false" outlineLevel="0" collapsed="false">
      <c r="A786" s="122"/>
      <c r="B786" s="122"/>
      <c r="C786" s="92"/>
      <c r="D786" s="93"/>
      <c r="E786" s="93"/>
      <c r="F786" s="189"/>
      <c r="G786" s="122"/>
      <c r="H786" s="122"/>
      <c r="I786" s="122"/>
      <c r="J786" s="190"/>
      <c r="GY786" s="91"/>
      <c r="GZ786" s="91"/>
      <c r="HA786" s="91"/>
      <c r="HB786" s="91"/>
      <c r="HC786" s="91"/>
      <c r="HD786" s="91"/>
      <c r="HE786" s="91"/>
      <c r="HF786" s="91"/>
      <c r="HG786" s="91"/>
      <c r="HH786" s="91"/>
      <c r="HI786" s="91"/>
      <c r="HJ786" s="91"/>
      <c r="HK786" s="91"/>
      <c r="HL786" s="91"/>
      <c r="HM786" s="91"/>
      <c r="HN786" s="91"/>
      <c r="HO786" s="91"/>
      <c r="HP786" s="91"/>
      <c r="HQ786" s="91"/>
      <c r="HR786" s="91"/>
      <c r="HS786" s="91"/>
      <c r="HT786" s="91"/>
      <c r="HU786" s="91"/>
      <c r="HV786" s="91"/>
      <c r="HW786" s="91"/>
      <c r="HX786" s="91"/>
      <c r="HY786" s="91"/>
      <c r="HZ786" s="91"/>
      <c r="IA786" s="91"/>
      <c r="IB786" s="91"/>
      <c r="IC786" s="91"/>
      <c r="ID786" s="91"/>
      <c r="IE786" s="91"/>
      <c r="IF786" s="91"/>
      <c r="IG786" s="91"/>
      <c r="IH786" s="91"/>
      <c r="II786" s="91"/>
      <c r="IJ786" s="91"/>
      <c r="IK786" s="91"/>
      <c r="IL786" s="91"/>
      <c r="IM786" s="91"/>
      <c r="IN786" s="91"/>
      <c r="IO786" s="91"/>
      <c r="IP786" s="91"/>
      <c r="IQ786" s="91"/>
      <c r="IR786" s="91"/>
      <c r="IS786" s="91"/>
      <c r="IT786" s="91"/>
      <c r="IU786" s="91"/>
    </row>
    <row r="787" s="183" customFormat="true" ht="15.75" hidden="false" customHeight="false" outlineLevel="0" collapsed="false">
      <c r="A787" s="122"/>
      <c r="B787" s="122"/>
      <c r="C787" s="92"/>
      <c r="D787" s="93"/>
      <c r="E787" s="93"/>
      <c r="F787" s="189"/>
      <c r="G787" s="122"/>
      <c r="H787" s="122"/>
      <c r="I787" s="122"/>
      <c r="J787" s="190"/>
      <c r="GY787" s="91"/>
      <c r="GZ787" s="91"/>
      <c r="HA787" s="91"/>
      <c r="HB787" s="91"/>
      <c r="HC787" s="91"/>
      <c r="HD787" s="91"/>
      <c r="HE787" s="91"/>
      <c r="HF787" s="91"/>
      <c r="HG787" s="91"/>
      <c r="HH787" s="91"/>
      <c r="HI787" s="91"/>
      <c r="HJ787" s="91"/>
      <c r="HK787" s="91"/>
      <c r="HL787" s="91"/>
      <c r="HM787" s="91"/>
      <c r="HN787" s="91"/>
      <c r="HO787" s="91"/>
      <c r="HP787" s="91"/>
      <c r="HQ787" s="91"/>
      <c r="HR787" s="91"/>
      <c r="HS787" s="91"/>
      <c r="HT787" s="91"/>
      <c r="HU787" s="91"/>
      <c r="HV787" s="91"/>
      <c r="HW787" s="91"/>
      <c r="HX787" s="91"/>
      <c r="HY787" s="91"/>
      <c r="HZ787" s="91"/>
      <c r="IA787" s="91"/>
      <c r="IB787" s="91"/>
      <c r="IC787" s="91"/>
      <c r="ID787" s="91"/>
      <c r="IE787" s="91"/>
      <c r="IF787" s="91"/>
      <c r="IG787" s="91"/>
      <c r="IH787" s="91"/>
      <c r="II787" s="91"/>
      <c r="IJ787" s="91"/>
      <c r="IK787" s="91"/>
      <c r="IL787" s="91"/>
      <c r="IM787" s="91"/>
      <c r="IN787" s="91"/>
      <c r="IO787" s="91"/>
      <c r="IP787" s="91"/>
      <c r="IQ787" s="91"/>
      <c r="IR787" s="91"/>
      <c r="IS787" s="91"/>
      <c r="IT787" s="91"/>
      <c r="IU787" s="91"/>
    </row>
    <row r="788" s="183" customFormat="true" ht="15.75" hidden="false" customHeight="false" outlineLevel="0" collapsed="false">
      <c r="A788" s="122"/>
      <c r="B788" s="122"/>
      <c r="C788" s="92"/>
      <c r="D788" s="93"/>
      <c r="E788" s="93"/>
      <c r="F788" s="189"/>
      <c r="G788" s="122"/>
      <c r="H788" s="122"/>
      <c r="I788" s="122"/>
      <c r="J788" s="190"/>
      <c r="GY788" s="91"/>
      <c r="GZ788" s="91"/>
      <c r="HA788" s="91"/>
      <c r="HB788" s="91"/>
      <c r="HC788" s="91"/>
      <c r="HD788" s="91"/>
      <c r="HE788" s="91"/>
      <c r="HF788" s="91"/>
      <c r="HG788" s="91"/>
      <c r="HH788" s="91"/>
      <c r="HI788" s="91"/>
      <c r="HJ788" s="91"/>
      <c r="HK788" s="91"/>
      <c r="HL788" s="91"/>
      <c r="HM788" s="91"/>
      <c r="HN788" s="91"/>
      <c r="HO788" s="91"/>
      <c r="HP788" s="91"/>
      <c r="HQ788" s="91"/>
      <c r="HR788" s="91"/>
      <c r="HS788" s="91"/>
      <c r="HT788" s="91"/>
      <c r="HU788" s="91"/>
      <c r="HV788" s="91"/>
      <c r="HW788" s="91"/>
      <c r="HX788" s="91"/>
      <c r="HY788" s="91"/>
      <c r="HZ788" s="91"/>
      <c r="IA788" s="91"/>
      <c r="IB788" s="91"/>
      <c r="IC788" s="91"/>
      <c r="ID788" s="91"/>
      <c r="IE788" s="91"/>
      <c r="IF788" s="91"/>
      <c r="IG788" s="91"/>
      <c r="IH788" s="91"/>
      <c r="II788" s="91"/>
      <c r="IJ788" s="91"/>
      <c r="IK788" s="91"/>
      <c r="IL788" s="91"/>
      <c r="IM788" s="91"/>
      <c r="IN788" s="91"/>
      <c r="IO788" s="91"/>
      <c r="IP788" s="91"/>
      <c r="IQ788" s="91"/>
      <c r="IR788" s="91"/>
      <c r="IS788" s="91"/>
      <c r="IT788" s="91"/>
      <c r="IU788" s="91"/>
    </row>
    <row r="789" s="183" customFormat="true" ht="15.75" hidden="false" customHeight="false" outlineLevel="0" collapsed="false">
      <c r="A789" s="122"/>
      <c r="B789" s="122"/>
      <c r="C789" s="92"/>
      <c r="D789" s="93"/>
      <c r="E789" s="93"/>
      <c r="F789" s="189"/>
      <c r="G789" s="122"/>
      <c r="H789" s="122"/>
      <c r="I789" s="122"/>
      <c r="J789" s="190"/>
      <c r="GY789" s="91"/>
      <c r="GZ789" s="91"/>
      <c r="HA789" s="91"/>
      <c r="HB789" s="91"/>
      <c r="HC789" s="91"/>
      <c r="HD789" s="91"/>
      <c r="HE789" s="91"/>
      <c r="HF789" s="91"/>
      <c r="HG789" s="91"/>
      <c r="HH789" s="91"/>
      <c r="HI789" s="91"/>
      <c r="HJ789" s="91"/>
      <c r="HK789" s="91"/>
      <c r="HL789" s="91"/>
      <c r="HM789" s="91"/>
      <c r="HN789" s="91"/>
      <c r="HO789" s="91"/>
      <c r="HP789" s="91"/>
      <c r="HQ789" s="91"/>
      <c r="HR789" s="91"/>
      <c r="HS789" s="91"/>
      <c r="HT789" s="91"/>
      <c r="HU789" s="91"/>
      <c r="HV789" s="91"/>
      <c r="HW789" s="91"/>
      <c r="HX789" s="91"/>
      <c r="HY789" s="91"/>
      <c r="HZ789" s="91"/>
      <c r="IA789" s="91"/>
      <c r="IB789" s="91"/>
      <c r="IC789" s="91"/>
      <c r="ID789" s="91"/>
      <c r="IE789" s="91"/>
      <c r="IF789" s="91"/>
      <c r="IG789" s="91"/>
      <c r="IH789" s="91"/>
      <c r="II789" s="91"/>
      <c r="IJ789" s="91"/>
      <c r="IK789" s="91"/>
      <c r="IL789" s="91"/>
      <c r="IM789" s="91"/>
      <c r="IN789" s="91"/>
      <c r="IO789" s="91"/>
      <c r="IP789" s="91"/>
      <c r="IQ789" s="91"/>
      <c r="IR789" s="91"/>
      <c r="IS789" s="91"/>
      <c r="IT789" s="91"/>
      <c r="IU789" s="91"/>
    </row>
    <row r="790" s="183" customFormat="true" ht="15.75" hidden="false" customHeight="false" outlineLevel="0" collapsed="false">
      <c r="A790" s="122"/>
      <c r="B790" s="122"/>
      <c r="C790" s="92"/>
      <c r="D790" s="93"/>
      <c r="E790" s="93"/>
      <c r="F790" s="189"/>
      <c r="G790" s="122"/>
      <c r="H790" s="122"/>
      <c r="I790" s="122"/>
      <c r="J790" s="190"/>
      <c r="GY790" s="91"/>
      <c r="GZ790" s="91"/>
      <c r="HA790" s="91"/>
      <c r="HB790" s="91"/>
      <c r="HC790" s="91"/>
      <c r="HD790" s="91"/>
      <c r="HE790" s="91"/>
      <c r="HF790" s="91"/>
      <c r="HG790" s="91"/>
      <c r="HH790" s="91"/>
      <c r="HI790" s="91"/>
      <c r="HJ790" s="91"/>
      <c r="HK790" s="91"/>
      <c r="HL790" s="91"/>
      <c r="HM790" s="91"/>
      <c r="HN790" s="91"/>
      <c r="HO790" s="91"/>
      <c r="HP790" s="91"/>
      <c r="HQ790" s="91"/>
      <c r="HR790" s="91"/>
      <c r="HS790" s="91"/>
      <c r="HT790" s="91"/>
      <c r="HU790" s="91"/>
      <c r="HV790" s="91"/>
      <c r="HW790" s="91"/>
      <c r="HX790" s="91"/>
      <c r="HY790" s="91"/>
      <c r="HZ790" s="91"/>
      <c r="IA790" s="91"/>
      <c r="IB790" s="91"/>
      <c r="IC790" s="91"/>
      <c r="ID790" s="91"/>
      <c r="IE790" s="91"/>
      <c r="IF790" s="91"/>
      <c r="IG790" s="91"/>
      <c r="IH790" s="91"/>
      <c r="II790" s="91"/>
      <c r="IJ790" s="91"/>
      <c r="IK790" s="91"/>
      <c r="IL790" s="91"/>
      <c r="IM790" s="91"/>
      <c r="IN790" s="91"/>
      <c r="IO790" s="91"/>
      <c r="IP790" s="91"/>
      <c r="IQ790" s="91"/>
      <c r="IR790" s="91"/>
      <c r="IS790" s="91"/>
      <c r="IT790" s="91"/>
      <c r="IU790" s="91"/>
    </row>
    <row r="791" s="183" customFormat="true" ht="15.75" hidden="false" customHeight="false" outlineLevel="0" collapsed="false">
      <c r="A791" s="122"/>
      <c r="B791" s="122"/>
      <c r="C791" s="92"/>
      <c r="D791" s="93"/>
      <c r="E791" s="93"/>
      <c r="F791" s="189"/>
      <c r="G791" s="122"/>
      <c r="H791" s="122"/>
      <c r="I791" s="122"/>
      <c r="J791" s="190"/>
      <c r="GY791" s="91"/>
      <c r="GZ791" s="91"/>
      <c r="HA791" s="91"/>
      <c r="HB791" s="91"/>
      <c r="HC791" s="91"/>
      <c r="HD791" s="91"/>
      <c r="HE791" s="91"/>
      <c r="HF791" s="91"/>
      <c r="HG791" s="91"/>
      <c r="HH791" s="91"/>
      <c r="HI791" s="91"/>
      <c r="HJ791" s="91"/>
      <c r="HK791" s="91"/>
      <c r="HL791" s="91"/>
      <c r="HM791" s="91"/>
      <c r="HN791" s="91"/>
      <c r="HO791" s="91"/>
      <c r="HP791" s="91"/>
      <c r="HQ791" s="91"/>
      <c r="HR791" s="91"/>
      <c r="HS791" s="91"/>
      <c r="HT791" s="91"/>
      <c r="HU791" s="91"/>
      <c r="HV791" s="91"/>
      <c r="HW791" s="91"/>
      <c r="HX791" s="91"/>
      <c r="HY791" s="91"/>
      <c r="HZ791" s="91"/>
      <c r="IA791" s="91"/>
      <c r="IB791" s="91"/>
      <c r="IC791" s="91"/>
      <c r="ID791" s="91"/>
      <c r="IE791" s="91"/>
      <c r="IF791" s="91"/>
      <c r="IG791" s="91"/>
      <c r="IH791" s="91"/>
      <c r="II791" s="91"/>
      <c r="IJ791" s="91"/>
      <c r="IK791" s="91"/>
      <c r="IL791" s="91"/>
      <c r="IM791" s="91"/>
      <c r="IN791" s="91"/>
      <c r="IO791" s="91"/>
      <c r="IP791" s="91"/>
      <c r="IQ791" s="91"/>
      <c r="IR791" s="91"/>
      <c r="IS791" s="91"/>
      <c r="IT791" s="91"/>
      <c r="IU791" s="91"/>
    </row>
    <row r="792" s="183" customFormat="true" ht="15.75" hidden="false" customHeight="false" outlineLevel="0" collapsed="false">
      <c r="A792" s="122"/>
      <c r="B792" s="122"/>
      <c r="C792" s="92"/>
      <c r="D792" s="93"/>
      <c r="E792" s="93"/>
      <c r="F792" s="189"/>
      <c r="G792" s="122"/>
      <c r="H792" s="122"/>
      <c r="I792" s="122"/>
      <c r="J792" s="190"/>
      <c r="GY792" s="91"/>
      <c r="GZ792" s="91"/>
      <c r="HA792" s="91"/>
      <c r="HB792" s="91"/>
      <c r="HC792" s="91"/>
      <c r="HD792" s="91"/>
      <c r="HE792" s="91"/>
      <c r="HF792" s="91"/>
      <c r="HG792" s="91"/>
      <c r="HH792" s="91"/>
      <c r="HI792" s="91"/>
      <c r="HJ792" s="91"/>
      <c r="HK792" s="91"/>
      <c r="HL792" s="91"/>
      <c r="HM792" s="91"/>
      <c r="HN792" s="91"/>
      <c r="HO792" s="91"/>
      <c r="HP792" s="91"/>
      <c r="HQ792" s="91"/>
      <c r="HR792" s="91"/>
      <c r="HS792" s="91"/>
      <c r="HT792" s="91"/>
      <c r="HU792" s="91"/>
      <c r="HV792" s="91"/>
      <c r="HW792" s="91"/>
      <c r="HX792" s="91"/>
      <c r="HY792" s="91"/>
      <c r="HZ792" s="91"/>
      <c r="IA792" s="91"/>
      <c r="IB792" s="91"/>
      <c r="IC792" s="91"/>
      <c r="ID792" s="91"/>
      <c r="IE792" s="91"/>
      <c r="IF792" s="91"/>
      <c r="IG792" s="91"/>
      <c r="IH792" s="91"/>
      <c r="II792" s="91"/>
      <c r="IJ792" s="91"/>
      <c r="IK792" s="91"/>
      <c r="IL792" s="91"/>
      <c r="IM792" s="91"/>
      <c r="IN792" s="91"/>
      <c r="IO792" s="91"/>
      <c r="IP792" s="91"/>
      <c r="IQ792" s="91"/>
      <c r="IR792" s="91"/>
      <c r="IS792" s="91"/>
      <c r="IT792" s="91"/>
      <c r="IU792" s="91"/>
    </row>
    <row r="793" s="183" customFormat="true" ht="15.75" hidden="false" customHeight="false" outlineLevel="0" collapsed="false">
      <c r="A793" s="122"/>
      <c r="B793" s="122"/>
      <c r="C793" s="92"/>
      <c r="D793" s="93"/>
      <c r="E793" s="93"/>
      <c r="F793" s="189"/>
      <c r="G793" s="122"/>
      <c r="H793" s="122"/>
      <c r="I793" s="122"/>
      <c r="J793" s="190"/>
      <c r="GY793" s="91"/>
      <c r="GZ793" s="91"/>
      <c r="HA793" s="91"/>
      <c r="HB793" s="91"/>
      <c r="HC793" s="91"/>
      <c r="HD793" s="91"/>
      <c r="HE793" s="91"/>
      <c r="HF793" s="91"/>
      <c r="HG793" s="91"/>
      <c r="HH793" s="91"/>
      <c r="HI793" s="91"/>
      <c r="HJ793" s="91"/>
      <c r="HK793" s="91"/>
      <c r="HL793" s="91"/>
      <c r="HM793" s="91"/>
      <c r="HN793" s="91"/>
      <c r="HO793" s="91"/>
      <c r="HP793" s="91"/>
      <c r="HQ793" s="91"/>
      <c r="HR793" s="91"/>
      <c r="HS793" s="91"/>
      <c r="HT793" s="91"/>
      <c r="HU793" s="91"/>
      <c r="HV793" s="91"/>
      <c r="HW793" s="91"/>
      <c r="HX793" s="91"/>
      <c r="HY793" s="91"/>
      <c r="HZ793" s="91"/>
      <c r="IA793" s="91"/>
      <c r="IB793" s="91"/>
      <c r="IC793" s="91"/>
      <c r="ID793" s="91"/>
      <c r="IE793" s="91"/>
      <c r="IF793" s="91"/>
      <c r="IG793" s="91"/>
      <c r="IH793" s="91"/>
      <c r="II793" s="91"/>
      <c r="IJ793" s="91"/>
      <c r="IK793" s="91"/>
      <c r="IL793" s="91"/>
      <c r="IM793" s="91"/>
      <c r="IN793" s="91"/>
      <c r="IO793" s="91"/>
      <c r="IP793" s="91"/>
      <c r="IQ793" s="91"/>
      <c r="IR793" s="91"/>
      <c r="IS793" s="91"/>
      <c r="IT793" s="91"/>
      <c r="IU793" s="91"/>
    </row>
    <row r="794" s="183" customFormat="true" ht="15.75" hidden="false" customHeight="false" outlineLevel="0" collapsed="false">
      <c r="A794" s="122"/>
      <c r="B794" s="122"/>
      <c r="C794" s="92"/>
      <c r="D794" s="93"/>
      <c r="E794" s="93"/>
      <c r="F794" s="189"/>
      <c r="G794" s="122"/>
      <c r="H794" s="122"/>
      <c r="I794" s="122"/>
      <c r="J794" s="190"/>
      <c r="GY794" s="91"/>
      <c r="GZ794" s="91"/>
      <c r="HA794" s="91"/>
      <c r="HB794" s="91"/>
      <c r="HC794" s="91"/>
      <c r="HD794" s="91"/>
      <c r="HE794" s="91"/>
      <c r="HF794" s="91"/>
      <c r="HG794" s="91"/>
      <c r="HH794" s="91"/>
      <c r="HI794" s="91"/>
      <c r="HJ794" s="91"/>
      <c r="HK794" s="91"/>
      <c r="HL794" s="91"/>
      <c r="HM794" s="91"/>
      <c r="HN794" s="91"/>
      <c r="HO794" s="91"/>
      <c r="HP794" s="91"/>
      <c r="HQ794" s="91"/>
      <c r="HR794" s="91"/>
      <c r="HS794" s="91"/>
      <c r="HT794" s="91"/>
      <c r="HU794" s="91"/>
      <c r="HV794" s="91"/>
      <c r="HW794" s="91"/>
      <c r="HX794" s="91"/>
      <c r="HY794" s="91"/>
      <c r="HZ794" s="91"/>
      <c r="IA794" s="91"/>
      <c r="IB794" s="91"/>
      <c r="IC794" s="91"/>
      <c r="ID794" s="91"/>
      <c r="IE794" s="91"/>
      <c r="IF794" s="91"/>
      <c r="IG794" s="91"/>
      <c r="IH794" s="91"/>
      <c r="II794" s="91"/>
      <c r="IJ794" s="91"/>
      <c r="IK794" s="91"/>
      <c r="IL794" s="91"/>
      <c r="IM794" s="91"/>
      <c r="IN794" s="91"/>
      <c r="IO794" s="91"/>
      <c r="IP794" s="91"/>
      <c r="IQ794" s="91"/>
      <c r="IR794" s="91"/>
      <c r="IS794" s="91"/>
      <c r="IT794" s="91"/>
      <c r="IU794" s="91"/>
    </row>
    <row r="795" s="183" customFormat="true" ht="15.75" hidden="false" customHeight="false" outlineLevel="0" collapsed="false">
      <c r="A795" s="122"/>
      <c r="B795" s="122"/>
      <c r="C795" s="92"/>
      <c r="D795" s="93"/>
      <c r="E795" s="93"/>
      <c r="F795" s="189"/>
      <c r="G795" s="122"/>
      <c r="H795" s="122"/>
      <c r="I795" s="122"/>
      <c r="J795" s="190"/>
      <c r="GY795" s="91"/>
      <c r="GZ795" s="91"/>
      <c r="HA795" s="91"/>
      <c r="HB795" s="91"/>
      <c r="HC795" s="91"/>
      <c r="HD795" s="91"/>
      <c r="HE795" s="91"/>
      <c r="HF795" s="91"/>
      <c r="HG795" s="91"/>
      <c r="HH795" s="91"/>
      <c r="HI795" s="91"/>
      <c r="HJ795" s="91"/>
      <c r="HK795" s="91"/>
      <c r="HL795" s="91"/>
      <c r="HM795" s="91"/>
      <c r="HN795" s="91"/>
      <c r="HO795" s="91"/>
      <c r="HP795" s="91"/>
      <c r="HQ795" s="91"/>
      <c r="HR795" s="91"/>
      <c r="HS795" s="91"/>
      <c r="HT795" s="91"/>
      <c r="HU795" s="91"/>
      <c r="HV795" s="91"/>
      <c r="HW795" s="91"/>
      <c r="HX795" s="91"/>
      <c r="HY795" s="91"/>
      <c r="HZ795" s="91"/>
      <c r="IA795" s="91"/>
      <c r="IB795" s="91"/>
      <c r="IC795" s="91"/>
      <c r="ID795" s="91"/>
      <c r="IE795" s="91"/>
      <c r="IF795" s="91"/>
      <c r="IG795" s="91"/>
      <c r="IH795" s="91"/>
      <c r="II795" s="91"/>
      <c r="IJ795" s="91"/>
      <c r="IK795" s="91"/>
      <c r="IL795" s="91"/>
      <c r="IM795" s="91"/>
      <c r="IN795" s="91"/>
      <c r="IO795" s="91"/>
      <c r="IP795" s="91"/>
      <c r="IQ795" s="91"/>
      <c r="IR795" s="91"/>
      <c r="IS795" s="91"/>
      <c r="IT795" s="91"/>
      <c r="IU795" s="91"/>
    </row>
    <row r="796" s="183" customFormat="true" ht="15.75" hidden="false" customHeight="false" outlineLevel="0" collapsed="false">
      <c r="A796" s="122"/>
      <c r="B796" s="122"/>
      <c r="C796" s="92"/>
      <c r="D796" s="93"/>
      <c r="E796" s="93"/>
      <c r="F796" s="189"/>
      <c r="G796" s="122"/>
      <c r="H796" s="122"/>
      <c r="I796" s="122"/>
      <c r="J796" s="190"/>
      <c r="GY796" s="91"/>
      <c r="GZ796" s="91"/>
      <c r="HA796" s="91"/>
      <c r="HB796" s="91"/>
      <c r="HC796" s="91"/>
      <c r="HD796" s="91"/>
      <c r="HE796" s="91"/>
      <c r="HF796" s="91"/>
      <c r="HG796" s="91"/>
      <c r="HH796" s="91"/>
      <c r="HI796" s="91"/>
      <c r="HJ796" s="91"/>
      <c r="HK796" s="91"/>
      <c r="HL796" s="91"/>
      <c r="HM796" s="91"/>
      <c r="HN796" s="91"/>
      <c r="HO796" s="91"/>
      <c r="HP796" s="91"/>
      <c r="HQ796" s="91"/>
      <c r="HR796" s="91"/>
      <c r="HS796" s="91"/>
      <c r="HT796" s="91"/>
      <c r="HU796" s="91"/>
      <c r="HV796" s="91"/>
      <c r="HW796" s="91"/>
      <c r="HX796" s="91"/>
      <c r="HY796" s="91"/>
      <c r="HZ796" s="91"/>
      <c r="IA796" s="91"/>
      <c r="IB796" s="91"/>
      <c r="IC796" s="91"/>
      <c r="ID796" s="91"/>
      <c r="IE796" s="91"/>
      <c r="IF796" s="91"/>
      <c r="IG796" s="91"/>
      <c r="IH796" s="91"/>
      <c r="II796" s="91"/>
      <c r="IJ796" s="91"/>
      <c r="IK796" s="91"/>
      <c r="IL796" s="91"/>
      <c r="IM796" s="91"/>
      <c r="IN796" s="91"/>
      <c r="IO796" s="91"/>
      <c r="IP796" s="91"/>
      <c r="IQ796" s="91"/>
      <c r="IR796" s="91"/>
      <c r="IS796" s="91"/>
      <c r="IT796" s="91"/>
      <c r="IU796" s="91"/>
    </row>
    <row r="797" s="183" customFormat="true" ht="15.75" hidden="false" customHeight="false" outlineLevel="0" collapsed="false">
      <c r="A797" s="122"/>
      <c r="B797" s="122"/>
      <c r="C797" s="92"/>
      <c r="D797" s="93"/>
      <c r="E797" s="93"/>
      <c r="F797" s="189"/>
      <c r="G797" s="122"/>
      <c r="H797" s="122"/>
      <c r="I797" s="122"/>
      <c r="J797" s="190"/>
      <c r="GY797" s="91"/>
      <c r="GZ797" s="91"/>
      <c r="HA797" s="91"/>
      <c r="HB797" s="91"/>
      <c r="HC797" s="91"/>
      <c r="HD797" s="91"/>
      <c r="HE797" s="91"/>
      <c r="HF797" s="91"/>
      <c r="HG797" s="91"/>
      <c r="HH797" s="91"/>
      <c r="HI797" s="91"/>
      <c r="HJ797" s="91"/>
      <c r="HK797" s="91"/>
      <c r="HL797" s="91"/>
      <c r="HM797" s="91"/>
      <c r="HN797" s="91"/>
      <c r="HO797" s="91"/>
      <c r="HP797" s="91"/>
      <c r="HQ797" s="91"/>
      <c r="HR797" s="91"/>
      <c r="HS797" s="91"/>
      <c r="HT797" s="91"/>
      <c r="HU797" s="91"/>
      <c r="HV797" s="91"/>
      <c r="HW797" s="91"/>
      <c r="HX797" s="91"/>
      <c r="HY797" s="91"/>
      <c r="HZ797" s="91"/>
      <c r="IA797" s="91"/>
      <c r="IB797" s="91"/>
      <c r="IC797" s="91"/>
      <c r="ID797" s="91"/>
      <c r="IE797" s="91"/>
      <c r="IF797" s="91"/>
      <c r="IG797" s="91"/>
      <c r="IH797" s="91"/>
      <c r="II797" s="91"/>
      <c r="IJ797" s="91"/>
      <c r="IK797" s="91"/>
      <c r="IL797" s="91"/>
      <c r="IM797" s="91"/>
      <c r="IN797" s="91"/>
      <c r="IO797" s="91"/>
      <c r="IP797" s="91"/>
      <c r="IQ797" s="91"/>
      <c r="IR797" s="91"/>
      <c r="IS797" s="91"/>
      <c r="IT797" s="91"/>
      <c r="IU797" s="91"/>
    </row>
    <row r="798" s="183" customFormat="true" ht="15.75" hidden="false" customHeight="false" outlineLevel="0" collapsed="false">
      <c r="A798" s="122"/>
      <c r="B798" s="122"/>
      <c r="C798" s="92"/>
      <c r="D798" s="93"/>
      <c r="E798" s="93"/>
      <c r="F798" s="189"/>
      <c r="G798" s="122"/>
      <c r="H798" s="122"/>
      <c r="I798" s="122"/>
      <c r="J798" s="190"/>
      <c r="GY798" s="91"/>
      <c r="GZ798" s="91"/>
      <c r="HA798" s="91"/>
      <c r="HB798" s="91"/>
      <c r="HC798" s="91"/>
      <c r="HD798" s="91"/>
      <c r="HE798" s="91"/>
      <c r="HF798" s="91"/>
      <c r="HG798" s="91"/>
      <c r="HH798" s="91"/>
      <c r="HI798" s="91"/>
      <c r="HJ798" s="91"/>
      <c r="HK798" s="91"/>
      <c r="HL798" s="91"/>
      <c r="HM798" s="91"/>
      <c r="HN798" s="91"/>
      <c r="HO798" s="91"/>
      <c r="HP798" s="91"/>
      <c r="HQ798" s="91"/>
      <c r="HR798" s="91"/>
      <c r="HS798" s="91"/>
      <c r="HT798" s="91"/>
      <c r="HU798" s="91"/>
      <c r="HV798" s="91"/>
      <c r="HW798" s="91"/>
      <c r="HX798" s="91"/>
      <c r="HY798" s="91"/>
      <c r="HZ798" s="91"/>
      <c r="IA798" s="91"/>
      <c r="IB798" s="91"/>
      <c r="IC798" s="91"/>
      <c r="ID798" s="91"/>
      <c r="IE798" s="91"/>
      <c r="IF798" s="91"/>
      <c r="IG798" s="91"/>
      <c r="IH798" s="91"/>
      <c r="II798" s="91"/>
      <c r="IJ798" s="91"/>
      <c r="IK798" s="91"/>
      <c r="IL798" s="91"/>
      <c r="IM798" s="91"/>
      <c r="IN798" s="91"/>
      <c r="IO798" s="91"/>
      <c r="IP798" s="91"/>
      <c r="IQ798" s="91"/>
      <c r="IR798" s="91"/>
      <c r="IS798" s="91"/>
      <c r="IT798" s="91"/>
      <c r="IU798" s="91"/>
    </row>
    <row r="799" s="183" customFormat="true" ht="15.75" hidden="false" customHeight="false" outlineLevel="0" collapsed="false">
      <c r="A799" s="122"/>
      <c r="B799" s="122"/>
      <c r="C799" s="92"/>
      <c r="D799" s="93"/>
      <c r="E799" s="93"/>
      <c r="F799" s="189"/>
      <c r="G799" s="122"/>
      <c r="H799" s="122"/>
      <c r="I799" s="122"/>
      <c r="J799" s="190"/>
      <c r="GY799" s="91"/>
      <c r="GZ799" s="91"/>
      <c r="HA799" s="91"/>
      <c r="HB799" s="91"/>
      <c r="HC799" s="91"/>
      <c r="HD799" s="91"/>
      <c r="HE799" s="91"/>
      <c r="HF799" s="91"/>
      <c r="HG799" s="91"/>
      <c r="HH799" s="91"/>
      <c r="HI799" s="91"/>
      <c r="HJ799" s="91"/>
      <c r="HK799" s="91"/>
      <c r="HL799" s="91"/>
      <c r="HM799" s="91"/>
      <c r="HN799" s="91"/>
      <c r="HO799" s="91"/>
      <c r="HP799" s="91"/>
      <c r="HQ799" s="91"/>
      <c r="HR799" s="91"/>
      <c r="HS799" s="91"/>
      <c r="HT799" s="91"/>
      <c r="HU799" s="91"/>
      <c r="HV799" s="91"/>
      <c r="HW799" s="91"/>
      <c r="HX799" s="91"/>
      <c r="HY799" s="91"/>
      <c r="HZ799" s="91"/>
      <c r="IA799" s="91"/>
      <c r="IB799" s="91"/>
      <c r="IC799" s="91"/>
      <c r="ID799" s="91"/>
      <c r="IE799" s="91"/>
      <c r="IF799" s="91"/>
      <c r="IG799" s="91"/>
      <c r="IH799" s="91"/>
      <c r="II799" s="91"/>
      <c r="IJ799" s="91"/>
      <c r="IK799" s="91"/>
      <c r="IL799" s="91"/>
      <c r="IM799" s="91"/>
      <c r="IN799" s="91"/>
      <c r="IO799" s="91"/>
      <c r="IP799" s="91"/>
      <c r="IQ799" s="91"/>
      <c r="IR799" s="91"/>
      <c r="IS799" s="91"/>
      <c r="IT799" s="91"/>
      <c r="IU799" s="91"/>
    </row>
    <row r="800" s="183" customFormat="true" ht="15.75" hidden="false" customHeight="false" outlineLevel="0" collapsed="false">
      <c r="A800" s="122"/>
      <c r="B800" s="122"/>
      <c r="C800" s="92"/>
      <c r="D800" s="93"/>
      <c r="E800" s="93"/>
      <c r="F800" s="189"/>
      <c r="G800" s="122"/>
      <c r="H800" s="122"/>
      <c r="I800" s="122"/>
      <c r="J800" s="190"/>
      <c r="GY800" s="91"/>
      <c r="GZ800" s="91"/>
      <c r="HA800" s="91"/>
      <c r="HB800" s="91"/>
      <c r="HC800" s="91"/>
      <c r="HD800" s="91"/>
      <c r="HE800" s="91"/>
      <c r="HF800" s="91"/>
      <c r="HG800" s="91"/>
      <c r="HH800" s="91"/>
      <c r="HI800" s="91"/>
      <c r="HJ800" s="91"/>
      <c r="HK800" s="91"/>
      <c r="HL800" s="91"/>
      <c r="HM800" s="91"/>
      <c r="HN800" s="91"/>
      <c r="HO800" s="91"/>
      <c r="HP800" s="91"/>
      <c r="HQ800" s="91"/>
      <c r="HR800" s="91"/>
      <c r="HS800" s="91"/>
      <c r="HT800" s="91"/>
      <c r="HU800" s="91"/>
      <c r="HV800" s="91"/>
      <c r="HW800" s="91"/>
      <c r="HX800" s="91"/>
      <c r="HY800" s="91"/>
      <c r="HZ800" s="91"/>
      <c r="IA800" s="91"/>
      <c r="IB800" s="91"/>
      <c r="IC800" s="91"/>
      <c r="ID800" s="91"/>
      <c r="IE800" s="91"/>
      <c r="IF800" s="91"/>
      <c r="IG800" s="91"/>
      <c r="IH800" s="91"/>
      <c r="II800" s="91"/>
      <c r="IJ800" s="91"/>
      <c r="IK800" s="91"/>
      <c r="IL800" s="91"/>
      <c r="IM800" s="91"/>
      <c r="IN800" s="91"/>
      <c r="IO800" s="91"/>
      <c r="IP800" s="91"/>
      <c r="IQ800" s="91"/>
      <c r="IR800" s="91"/>
      <c r="IS800" s="91"/>
      <c r="IT800" s="91"/>
      <c r="IU800" s="91"/>
    </row>
    <row r="801" s="183" customFormat="true" ht="15.75" hidden="false" customHeight="false" outlineLevel="0" collapsed="false">
      <c r="A801" s="122"/>
      <c r="B801" s="122"/>
      <c r="C801" s="92"/>
      <c r="D801" s="93"/>
      <c r="E801" s="93"/>
      <c r="F801" s="189"/>
      <c r="G801" s="122"/>
      <c r="H801" s="122"/>
      <c r="I801" s="122"/>
      <c r="J801" s="190"/>
      <c r="GY801" s="91"/>
      <c r="GZ801" s="91"/>
      <c r="HA801" s="91"/>
      <c r="HB801" s="91"/>
      <c r="HC801" s="91"/>
      <c r="HD801" s="91"/>
      <c r="HE801" s="91"/>
      <c r="HF801" s="91"/>
      <c r="HG801" s="91"/>
      <c r="HH801" s="91"/>
      <c r="HI801" s="91"/>
      <c r="HJ801" s="91"/>
      <c r="HK801" s="91"/>
      <c r="HL801" s="91"/>
      <c r="HM801" s="91"/>
      <c r="HN801" s="91"/>
      <c r="HO801" s="91"/>
      <c r="HP801" s="91"/>
      <c r="HQ801" s="91"/>
      <c r="HR801" s="91"/>
      <c r="HS801" s="91"/>
      <c r="HT801" s="91"/>
      <c r="HU801" s="91"/>
      <c r="HV801" s="91"/>
      <c r="HW801" s="91"/>
      <c r="HX801" s="91"/>
      <c r="HY801" s="91"/>
      <c r="HZ801" s="91"/>
      <c r="IA801" s="91"/>
      <c r="IB801" s="91"/>
      <c r="IC801" s="91"/>
      <c r="ID801" s="91"/>
      <c r="IE801" s="91"/>
      <c r="IF801" s="91"/>
      <c r="IG801" s="91"/>
      <c r="IH801" s="91"/>
      <c r="II801" s="91"/>
      <c r="IJ801" s="91"/>
      <c r="IK801" s="91"/>
      <c r="IL801" s="91"/>
      <c r="IM801" s="91"/>
      <c r="IN801" s="91"/>
      <c r="IO801" s="91"/>
      <c r="IP801" s="91"/>
      <c r="IQ801" s="91"/>
      <c r="IR801" s="91"/>
      <c r="IS801" s="91"/>
      <c r="IT801" s="91"/>
      <c r="IU801" s="91"/>
    </row>
    <row r="802" s="183" customFormat="true" ht="15.75" hidden="false" customHeight="false" outlineLevel="0" collapsed="false">
      <c r="A802" s="122"/>
      <c r="B802" s="122"/>
      <c r="C802" s="92"/>
      <c r="D802" s="93"/>
      <c r="E802" s="93"/>
      <c r="F802" s="189"/>
      <c r="G802" s="122"/>
      <c r="H802" s="122"/>
      <c r="I802" s="122"/>
      <c r="J802" s="190"/>
      <c r="GY802" s="91"/>
      <c r="GZ802" s="91"/>
      <c r="HA802" s="91"/>
      <c r="HB802" s="91"/>
      <c r="HC802" s="91"/>
      <c r="HD802" s="91"/>
      <c r="HE802" s="91"/>
      <c r="HF802" s="91"/>
      <c r="HG802" s="91"/>
      <c r="HH802" s="91"/>
      <c r="HI802" s="91"/>
      <c r="HJ802" s="91"/>
      <c r="HK802" s="91"/>
      <c r="HL802" s="91"/>
      <c r="HM802" s="91"/>
      <c r="HN802" s="91"/>
      <c r="HO802" s="91"/>
      <c r="HP802" s="91"/>
      <c r="HQ802" s="91"/>
      <c r="HR802" s="91"/>
      <c r="HS802" s="91"/>
      <c r="HT802" s="91"/>
      <c r="HU802" s="91"/>
      <c r="HV802" s="91"/>
      <c r="HW802" s="91"/>
      <c r="HX802" s="91"/>
      <c r="HY802" s="91"/>
      <c r="HZ802" s="91"/>
      <c r="IA802" s="91"/>
      <c r="IB802" s="91"/>
      <c r="IC802" s="91"/>
      <c r="ID802" s="91"/>
      <c r="IE802" s="91"/>
      <c r="IF802" s="91"/>
      <c r="IG802" s="91"/>
      <c r="IH802" s="91"/>
      <c r="II802" s="91"/>
      <c r="IJ802" s="91"/>
      <c r="IK802" s="91"/>
      <c r="IL802" s="91"/>
      <c r="IM802" s="91"/>
      <c r="IN802" s="91"/>
      <c r="IO802" s="91"/>
      <c r="IP802" s="91"/>
      <c r="IQ802" s="91"/>
      <c r="IR802" s="91"/>
      <c r="IS802" s="91"/>
      <c r="IT802" s="91"/>
      <c r="IU802" s="91"/>
    </row>
    <row r="803" s="183" customFormat="true" ht="15.75" hidden="false" customHeight="false" outlineLevel="0" collapsed="false">
      <c r="A803" s="122"/>
      <c r="B803" s="122"/>
      <c r="C803" s="92"/>
      <c r="D803" s="93"/>
      <c r="E803" s="93"/>
      <c r="F803" s="189"/>
      <c r="G803" s="122"/>
      <c r="H803" s="122"/>
      <c r="I803" s="122"/>
      <c r="J803" s="190"/>
      <c r="GY803" s="91"/>
      <c r="GZ803" s="91"/>
      <c r="HA803" s="91"/>
      <c r="HB803" s="91"/>
      <c r="HC803" s="91"/>
      <c r="HD803" s="91"/>
      <c r="HE803" s="91"/>
      <c r="HF803" s="91"/>
      <c r="HG803" s="91"/>
      <c r="HH803" s="91"/>
      <c r="HI803" s="91"/>
      <c r="HJ803" s="91"/>
      <c r="HK803" s="91"/>
      <c r="HL803" s="91"/>
      <c r="HM803" s="91"/>
      <c r="HN803" s="91"/>
      <c r="HO803" s="91"/>
      <c r="HP803" s="91"/>
      <c r="HQ803" s="91"/>
      <c r="HR803" s="91"/>
      <c r="HS803" s="91"/>
      <c r="HT803" s="91"/>
      <c r="HU803" s="91"/>
      <c r="HV803" s="91"/>
      <c r="HW803" s="91"/>
      <c r="HX803" s="91"/>
      <c r="HY803" s="91"/>
      <c r="HZ803" s="91"/>
      <c r="IA803" s="91"/>
      <c r="IB803" s="91"/>
      <c r="IC803" s="91"/>
      <c r="ID803" s="91"/>
      <c r="IE803" s="91"/>
      <c r="IF803" s="91"/>
      <c r="IG803" s="91"/>
      <c r="IH803" s="91"/>
      <c r="II803" s="91"/>
      <c r="IJ803" s="91"/>
      <c r="IK803" s="91"/>
      <c r="IL803" s="91"/>
      <c r="IM803" s="91"/>
      <c r="IN803" s="91"/>
      <c r="IO803" s="91"/>
      <c r="IP803" s="91"/>
      <c r="IQ803" s="91"/>
      <c r="IR803" s="91"/>
      <c r="IS803" s="91"/>
      <c r="IT803" s="91"/>
      <c r="IU803" s="91"/>
    </row>
    <row r="804" s="183" customFormat="true" ht="15.75" hidden="false" customHeight="false" outlineLevel="0" collapsed="false">
      <c r="A804" s="122"/>
      <c r="B804" s="122"/>
      <c r="C804" s="92"/>
      <c r="D804" s="93"/>
      <c r="E804" s="93"/>
      <c r="F804" s="189"/>
      <c r="G804" s="122"/>
      <c r="H804" s="122"/>
      <c r="I804" s="122"/>
      <c r="J804" s="190"/>
      <c r="GY804" s="91"/>
      <c r="GZ804" s="91"/>
      <c r="HA804" s="91"/>
      <c r="HB804" s="91"/>
      <c r="HC804" s="91"/>
      <c r="HD804" s="91"/>
      <c r="HE804" s="91"/>
      <c r="HF804" s="91"/>
      <c r="HG804" s="91"/>
      <c r="HH804" s="91"/>
      <c r="HI804" s="91"/>
      <c r="HJ804" s="91"/>
      <c r="HK804" s="91"/>
      <c r="HL804" s="91"/>
      <c r="HM804" s="91"/>
      <c r="HN804" s="91"/>
      <c r="HO804" s="91"/>
      <c r="HP804" s="91"/>
      <c r="HQ804" s="91"/>
      <c r="HR804" s="91"/>
      <c r="HS804" s="91"/>
      <c r="HT804" s="91"/>
      <c r="HU804" s="91"/>
      <c r="HV804" s="91"/>
      <c r="HW804" s="91"/>
      <c r="HX804" s="91"/>
      <c r="HY804" s="91"/>
      <c r="HZ804" s="91"/>
      <c r="IA804" s="91"/>
      <c r="IB804" s="91"/>
      <c r="IC804" s="91"/>
      <c r="ID804" s="91"/>
      <c r="IE804" s="91"/>
      <c r="IF804" s="91"/>
      <c r="IG804" s="91"/>
      <c r="IH804" s="91"/>
      <c r="II804" s="91"/>
      <c r="IJ804" s="91"/>
      <c r="IK804" s="91"/>
      <c r="IL804" s="91"/>
      <c r="IM804" s="91"/>
      <c r="IN804" s="91"/>
      <c r="IO804" s="91"/>
      <c r="IP804" s="91"/>
      <c r="IQ804" s="91"/>
      <c r="IR804" s="91"/>
      <c r="IS804" s="91"/>
      <c r="IT804" s="91"/>
      <c r="IU804" s="91"/>
    </row>
    <row r="805" s="183" customFormat="true" ht="15.75" hidden="false" customHeight="false" outlineLevel="0" collapsed="false">
      <c r="A805" s="122"/>
      <c r="B805" s="122"/>
      <c r="C805" s="92"/>
      <c r="D805" s="93"/>
      <c r="E805" s="93"/>
      <c r="F805" s="189"/>
      <c r="G805" s="122"/>
      <c r="H805" s="122"/>
      <c r="I805" s="122"/>
      <c r="J805" s="190"/>
      <c r="GY805" s="91"/>
      <c r="GZ805" s="91"/>
      <c r="HA805" s="91"/>
      <c r="HB805" s="91"/>
      <c r="HC805" s="91"/>
      <c r="HD805" s="91"/>
      <c r="HE805" s="91"/>
      <c r="HF805" s="91"/>
      <c r="HG805" s="91"/>
      <c r="HH805" s="91"/>
      <c r="HI805" s="91"/>
      <c r="HJ805" s="91"/>
      <c r="HK805" s="91"/>
      <c r="HL805" s="91"/>
      <c r="HM805" s="91"/>
      <c r="HN805" s="91"/>
      <c r="HO805" s="91"/>
      <c r="HP805" s="91"/>
      <c r="HQ805" s="91"/>
      <c r="HR805" s="91"/>
      <c r="HS805" s="91"/>
      <c r="HT805" s="91"/>
      <c r="HU805" s="91"/>
      <c r="HV805" s="91"/>
      <c r="HW805" s="91"/>
      <c r="HX805" s="91"/>
      <c r="HY805" s="91"/>
      <c r="HZ805" s="91"/>
      <c r="IA805" s="91"/>
      <c r="IB805" s="91"/>
      <c r="IC805" s="91"/>
      <c r="ID805" s="91"/>
      <c r="IE805" s="91"/>
      <c r="IF805" s="91"/>
      <c r="IG805" s="91"/>
      <c r="IH805" s="91"/>
      <c r="II805" s="91"/>
      <c r="IJ805" s="91"/>
      <c r="IK805" s="91"/>
      <c r="IL805" s="91"/>
      <c r="IM805" s="91"/>
      <c r="IN805" s="91"/>
      <c r="IO805" s="91"/>
      <c r="IP805" s="91"/>
      <c r="IQ805" s="91"/>
      <c r="IR805" s="91"/>
      <c r="IS805" s="91"/>
      <c r="IT805" s="91"/>
      <c r="IU805" s="91"/>
    </row>
    <row r="806" s="183" customFormat="true" ht="15.75" hidden="false" customHeight="false" outlineLevel="0" collapsed="false">
      <c r="A806" s="122"/>
      <c r="B806" s="122"/>
      <c r="C806" s="92"/>
      <c r="D806" s="93"/>
      <c r="E806" s="93"/>
      <c r="F806" s="189"/>
      <c r="G806" s="122"/>
      <c r="H806" s="122"/>
      <c r="I806" s="122"/>
      <c r="J806" s="190"/>
      <c r="GY806" s="91"/>
      <c r="GZ806" s="91"/>
      <c r="HA806" s="91"/>
      <c r="HB806" s="91"/>
      <c r="HC806" s="91"/>
      <c r="HD806" s="91"/>
      <c r="HE806" s="91"/>
      <c r="HF806" s="91"/>
      <c r="HG806" s="91"/>
      <c r="HH806" s="91"/>
      <c r="HI806" s="91"/>
      <c r="HJ806" s="91"/>
      <c r="HK806" s="91"/>
      <c r="HL806" s="91"/>
      <c r="HM806" s="91"/>
      <c r="HN806" s="91"/>
      <c r="HO806" s="91"/>
      <c r="HP806" s="91"/>
      <c r="HQ806" s="91"/>
      <c r="HR806" s="91"/>
      <c r="HS806" s="91"/>
      <c r="HT806" s="91"/>
      <c r="HU806" s="91"/>
      <c r="HV806" s="91"/>
      <c r="HW806" s="91"/>
      <c r="HX806" s="91"/>
      <c r="HY806" s="91"/>
      <c r="HZ806" s="91"/>
      <c r="IA806" s="91"/>
      <c r="IB806" s="91"/>
      <c r="IC806" s="91"/>
      <c r="ID806" s="91"/>
      <c r="IE806" s="91"/>
      <c r="IF806" s="91"/>
      <c r="IG806" s="91"/>
      <c r="IH806" s="91"/>
      <c r="II806" s="91"/>
      <c r="IJ806" s="91"/>
      <c r="IK806" s="91"/>
      <c r="IL806" s="91"/>
      <c r="IM806" s="91"/>
      <c r="IN806" s="91"/>
      <c r="IO806" s="91"/>
      <c r="IP806" s="91"/>
      <c r="IQ806" s="91"/>
      <c r="IR806" s="91"/>
      <c r="IS806" s="91"/>
      <c r="IT806" s="91"/>
      <c r="IU806" s="91"/>
    </row>
    <row r="807" s="183" customFormat="true" ht="15.75" hidden="false" customHeight="false" outlineLevel="0" collapsed="false">
      <c r="A807" s="122"/>
      <c r="B807" s="122"/>
      <c r="C807" s="92"/>
      <c r="D807" s="93"/>
      <c r="E807" s="93"/>
      <c r="F807" s="189"/>
      <c r="G807" s="122"/>
      <c r="H807" s="122"/>
      <c r="I807" s="122"/>
      <c r="J807" s="190"/>
      <c r="GY807" s="91"/>
      <c r="GZ807" s="91"/>
      <c r="HA807" s="91"/>
      <c r="HB807" s="91"/>
      <c r="HC807" s="91"/>
      <c r="HD807" s="91"/>
      <c r="HE807" s="91"/>
      <c r="HF807" s="91"/>
      <c r="HG807" s="91"/>
      <c r="HH807" s="91"/>
      <c r="HI807" s="91"/>
      <c r="HJ807" s="91"/>
      <c r="HK807" s="91"/>
      <c r="HL807" s="91"/>
      <c r="HM807" s="91"/>
      <c r="HN807" s="91"/>
      <c r="HO807" s="91"/>
      <c r="HP807" s="91"/>
      <c r="HQ807" s="91"/>
      <c r="HR807" s="91"/>
      <c r="HS807" s="91"/>
      <c r="HT807" s="91"/>
      <c r="HU807" s="91"/>
      <c r="HV807" s="91"/>
      <c r="HW807" s="91"/>
      <c r="HX807" s="91"/>
      <c r="HY807" s="91"/>
      <c r="HZ807" s="91"/>
      <c r="IA807" s="91"/>
      <c r="IB807" s="91"/>
      <c r="IC807" s="91"/>
      <c r="ID807" s="91"/>
      <c r="IE807" s="91"/>
      <c r="IF807" s="91"/>
      <c r="IG807" s="91"/>
      <c r="IH807" s="91"/>
      <c r="II807" s="91"/>
      <c r="IJ807" s="91"/>
      <c r="IK807" s="91"/>
      <c r="IL807" s="91"/>
      <c r="IM807" s="91"/>
      <c r="IN807" s="91"/>
      <c r="IO807" s="91"/>
      <c r="IP807" s="91"/>
      <c r="IQ807" s="91"/>
      <c r="IR807" s="91"/>
      <c r="IS807" s="91"/>
      <c r="IT807" s="91"/>
      <c r="IU807" s="91"/>
    </row>
    <row r="808" s="183" customFormat="true" ht="15.75" hidden="false" customHeight="false" outlineLevel="0" collapsed="false">
      <c r="A808" s="122"/>
      <c r="B808" s="122"/>
      <c r="C808" s="92"/>
      <c r="D808" s="93"/>
      <c r="E808" s="93"/>
      <c r="F808" s="189"/>
      <c r="G808" s="122"/>
      <c r="H808" s="122"/>
      <c r="I808" s="122"/>
      <c r="J808" s="190"/>
      <c r="GY808" s="91"/>
      <c r="GZ808" s="91"/>
      <c r="HA808" s="91"/>
      <c r="HB808" s="91"/>
      <c r="HC808" s="91"/>
      <c r="HD808" s="91"/>
      <c r="HE808" s="91"/>
      <c r="HF808" s="91"/>
      <c r="HG808" s="91"/>
      <c r="HH808" s="91"/>
      <c r="HI808" s="91"/>
      <c r="HJ808" s="91"/>
      <c r="HK808" s="91"/>
      <c r="HL808" s="91"/>
      <c r="HM808" s="91"/>
      <c r="HN808" s="91"/>
      <c r="HO808" s="91"/>
      <c r="HP808" s="91"/>
      <c r="HQ808" s="91"/>
      <c r="HR808" s="91"/>
      <c r="HS808" s="91"/>
      <c r="HT808" s="91"/>
      <c r="HU808" s="91"/>
      <c r="HV808" s="91"/>
      <c r="HW808" s="91"/>
      <c r="HX808" s="91"/>
      <c r="HY808" s="91"/>
      <c r="HZ808" s="91"/>
      <c r="IA808" s="91"/>
      <c r="IB808" s="91"/>
      <c r="IC808" s="91"/>
      <c r="ID808" s="91"/>
      <c r="IE808" s="91"/>
      <c r="IF808" s="91"/>
      <c r="IG808" s="91"/>
      <c r="IH808" s="91"/>
      <c r="II808" s="91"/>
      <c r="IJ808" s="91"/>
      <c r="IK808" s="91"/>
      <c r="IL808" s="91"/>
      <c r="IM808" s="91"/>
      <c r="IN808" s="91"/>
      <c r="IO808" s="91"/>
      <c r="IP808" s="91"/>
      <c r="IQ808" s="91"/>
      <c r="IR808" s="91"/>
      <c r="IS808" s="91"/>
      <c r="IT808" s="91"/>
      <c r="IU808" s="91"/>
    </row>
    <row r="809" s="183" customFormat="true" ht="15.75" hidden="false" customHeight="false" outlineLevel="0" collapsed="false">
      <c r="A809" s="122"/>
      <c r="B809" s="122"/>
      <c r="C809" s="92"/>
      <c r="D809" s="93"/>
      <c r="E809" s="93"/>
      <c r="F809" s="189"/>
      <c r="G809" s="122"/>
      <c r="H809" s="122"/>
      <c r="I809" s="122"/>
      <c r="J809" s="190"/>
      <c r="GY809" s="91"/>
      <c r="GZ809" s="91"/>
      <c r="HA809" s="91"/>
      <c r="HB809" s="91"/>
      <c r="HC809" s="91"/>
      <c r="HD809" s="91"/>
      <c r="HE809" s="91"/>
      <c r="HF809" s="91"/>
      <c r="HG809" s="91"/>
      <c r="HH809" s="91"/>
      <c r="HI809" s="91"/>
      <c r="HJ809" s="91"/>
      <c r="HK809" s="91"/>
      <c r="HL809" s="91"/>
      <c r="HM809" s="91"/>
      <c r="HN809" s="91"/>
      <c r="HO809" s="91"/>
      <c r="HP809" s="91"/>
      <c r="HQ809" s="91"/>
      <c r="HR809" s="91"/>
      <c r="HS809" s="91"/>
      <c r="HT809" s="91"/>
      <c r="HU809" s="91"/>
      <c r="HV809" s="91"/>
      <c r="HW809" s="91"/>
      <c r="HX809" s="91"/>
      <c r="HY809" s="91"/>
      <c r="HZ809" s="91"/>
      <c r="IA809" s="91"/>
      <c r="IB809" s="91"/>
      <c r="IC809" s="91"/>
      <c r="ID809" s="91"/>
      <c r="IE809" s="91"/>
      <c r="IF809" s="91"/>
      <c r="IG809" s="91"/>
      <c r="IH809" s="91"/>
      <c r="II809" s="91"/>
      <c r="IJ809" s="91"/>
      <c r="IK809" s="91"/>
      <c r="IL809" s="91"/>
      <c r="IM809" s="91"/>
      <c r="IN809" s="91"/>
      <c r="IO809" s="91"/>
      <c r="IP809" s="91"/>
      <c r="IQ809" s="91"/>
      <c r="IR809" s="91"/>
      <c r="IS809" s="91"/>
      <c r="IT809" s="91"/>
      <c r="IU809" s="91"/>
    </row>
    <row r="810" s="183" customFormat="true" ht="15.75" hidden="false" customHeight="false" outlineLevel="0" collapsed="false">
      <c r="A810" s="122"/>
      <c r="B810" s="122"/>
      <c r="C810" s="92"/>
      <c r="D810" s="93"/>
      <c r="E810" s="93"/>
      <c r="F810" s="189"/>
      <c r="G810" s="122"/>
      <c r="H810" s="122"/>
      <c r="I810" s="122"/>
      <c r="J810" s="190"/>
      <c r="GY810" s="91"/>
      <c r="GZ810" s="91"/>
      <c r="HA810" s="91"/>
      <c r="HB810" s="91"/>
      <c r="HC810" s="91"/>
      <c r="HD810" s="91"/>
      <c r="HE810" s="91"/>
      <c r="HF810" s="91"/>
      <c r="HG810" s="91"/>
      <c r="HH810" s="91"/>
      <c r="HI810" s="91"/>
      <c r="HJ810" s="91"/>
      <c r="HK810" s="91"/>
      <c r="HL810" s="91"/>
      <c r="HM810" s="91"/>
      <c r="HN810" s="91"/>
      <c r="HO810" s="91"/>
      <c r="HP810" s="91"/>
      <c r="HQ810" s="91"/>
      <c r="HR810" s="91"/>
      <c r="HS810" s="91"/>
      <c r="HT810" s="91"/>
      <c r="HU810" s="91"/>
      <c r="HV810" s="91"/>
      <c r="HW810" s="91"/>
      <c r="HX810" s="91"/>
      <c r="HY810" s="91"/>
      <c r="HZ810" s="91"/>
      <c r="IA810" s="91"/>
      <c r="IB810" s="91"/>
      <c r="IC810" s="91"/>
      <c r="ID810" s="91"/>
      <c r="IE810" s="91"/>
      <c r="IF810" s="91"/>
      <c r="IG810" s="91"/>
      <c r="IH810" s="91"/>
      <c r="II810" s="91"/>
      <c r="IJ810" s="91"/>
      <c r="IK810" s="91"/>
      <c r="IL810" s="91"/>
      <c r="IM810" s="91"/>
      <c r="IN810" s="91"/>
      <c r="IO810" s="91"/>
      <c r="IP810" s="91"/>
      <c r="IQ810" s="91"/>
      <c r="IR810" s="91"/>
      <c r="IS810" s="91"/>
      <c r="IT810" s="91"/>
      <c r="IU810" s="91"/>
    </row>
    <row r="811" s="183" customFormat="true" ht="15.75" hidden="false" customHeight="false" outlineLevel="0" collapsed="false">
      <c r="A811" s="122"/>
      <c r="B811" s="122"/>
      <c r="C811" s="92"/>
      <c r="D811" s="93"/>
      <c r="E811" s="93"/>
      <c r="F811" s="189"/>
      <c r="G811" s="122"/>
      <c r="H811" s="122"/>
      <c r="I811" s="122"/>
      <c r="J811" s="190"/>
      <c r="GY811" s="91"/>
      <c r="GZ811" s="91"/>
      <c r="HA811" s="91"/>
      <c r="HB811" s="91"/>
      <c r="HC811" s="91"/>
      <c r="HD811" s="91"/>
      <c r="HE811" s="91"/>
      <c r="HF811" s="91"/>
      <c r="HG811" s="91"/>
      <c r="HH811" s="91"/>
      <c r="HI811" s="91"/>
      <c r="HJ811" s="91"/>
      <c r="HK811" s="91"/>
      <c r="HL811" s="91"/>
      <c r="HM811" s="91"/>
      <c r="HN811" s="91"/>
      <c r="HO811" s="91"/>
      <c r="HP811" s="91"/>
      <c r="HQ811" s="91"/>
      <c r="HR811" s="91"/>
      <c r="HS811" s="91"/>
      <c r="HT811" s="91"/>
      <c r="HU811" s="91"/>
      <c r="HV811" s="91"/>
      <c r="HW811" s="91"/>
      <c r="HX811" s="91"/>
      <c r="HY811" s="91"/>
      <c r="HZ811" s="91"/>
      <c r="IA811" s="91"/>
      <c r="IB811" s="91"/>
      <c r="IC811" s="91"/>
      <c r="ID811" s="91"/>
      <c r="IE811" s="91"/>
      <c r="IF811" s="91"/>
      <c r="IG811" s="91"/>
      <c r="IH811" s="91"/>
      <c r="II811" s="91"/>
      <c r="IJ811" s="91"/>
      <c r="IK811" s="91"/>
      <c r="IL811" s="91"/>
      <c r="IM811" s="91"/>
      <c r="IN811" s="91"/>
      <c r="IO811" s="91"/>
      <c r="IP811" s="91"/>
      <c r="IQ811" s="91"/>
      <c r="IR811" s="91"/>
      <c r="IS811" s="91"/>
      <c r="IT811" s="91"/>
      <c r="IU811" s="91"/>
    </row>
    <row r="812" s="183" customFormat="true" ht="15.75" hidden="false" customHeight="false" outlineLevel="0" collapsed="false">
      <c r="A812" s="122"/>
      <c r="B812" s="122"/>
      <c r="C812" s="92"/>
      <c r="D812" s="93"/>
      <c r="E812" s="93"/>
      <c r="F812" s="189"/>
      <c r="G812" s="122"/>
      <c r="H812" s="122"/>
      <c r="I812" s="122"/>
      <c r="J812" s="190"/>
      <c r="GY812" s="91"/>
      <c r="GZ812" s="91"/>
      <c r="HA812" s="91"/>
      <c r="HB812" s="91"/>
      <c r="HC812" s="91"/>
      <c r="HD812" s="91"/>
      <c r="HE812" s="91"/>
      <c r="HF812" s="91"/>
      <c r="HG812" s="91"/>
      <c r="HH812" s="91"/>
      <c r="HI812" s="91"/>
      <c r="HJ812" s="91"/>
      <c r="HK812" s="91"/>
      <c r="HL812" s="91"/>
      <c r="HM812" s="91"/>
      <c r="HN812" s="91"/>
      <c r="HO812" s="91"/>
      <c r="HP812" s="91"/>
      <c r="HQ812" s="91"/>
      <c r="HR812" s="91"/>
      <c r="HS812" s="91"/>
      <c r="HT812" s="91"/>
      <c r="HU812" s="91"/>
      <c r="HV812" s="91"/>
      <c r="HW812" s="91"/>
      <c r="HX812" s="91"/>
      <c r="HY812" s="91"/>
      <c r="HZ812" s="91"/>
      <c r="IA812" s="91"/>
      <c r="IB812" s="91"/>
      <c r="IC812" s="91"/>
      <c r="ID812" s="91"/>
      <c r="IE812" s="91"/>
      <c r="IF812" s="91"/>
      <c r="IG812" s="91"/>
      <c r="IH812" s="91"/>
      <c r="II812" s="91"/>
      <c r="IJ812" s="91"/>
      <c r="IK812" s="91"/>
      <c r="IL812" s="91"/>
      <c r="IM812" s="91"/>
      <c r="IN812" s="91"/>
      <c r="IO812" s="91"/>
      <c r="IP812" s="91"/>
      <c r="IQ812" s="91"/>
      <c r="IR812" s="91"/>
      <c r="IS812" s="91"/>
      <c r="IT812" s="91"/>
      <c r="IU812" s="91"/>
    </row>
    <row r="813" s="183" customFormat="true" ht="15.75" hidden="false" customHeight="false" outlineLevel="0" collapsed="false">
      <c r="A813" s="122"/>
      <c r="B813" s="122"/>
      <c r="C813" s="92"/>
      <c r="D813" s="93"/>
      <c r="E813" s="93"/>
      <c r="F813" s="189"/>
      <c r="G813" s="122"/>
      <c r="H813" s="122"/>
      <c r="I813" s="122"/>
      <c r="J813" s="190"/>
      <c r="GY813" s="91"/>
      <c r="GZ813" s="91"/>
      <c r="HA813" s="91"/>
      <c r="HB813" s="91"/>
      <c r="HC813" s="91"/>
      <c r="HD813" s="91"/>
      <c r="HE813" s="91"/>
      <c r="HF813" s="91"/>
      <c r="HG813" s="91"/>
      <c r="HH813" s="91"/>
      <c r="HI813" s="91"/>
      <c r="HJ813" s="91"/>
      <c r="HK813" s="91"/>
      <c r="HL813" s="91"/>
      <c r="HM813" s="91"/>
      <c r="HN813" s="91"/>
      <c r="HO813" s="91"/>
      <c r="HP813" s="91"/>
      <c r="HQ813" s="91"/>
      <c r="HR813" s="91"/>
      <c r="HS813" s="91"/>
      <c r="HT813" s="91"/>
      <c r="HU813" s="91"/>
      <c r="HV813" s="91"/>
      <c r="HW813" s="91"/>
      <c r="HX813" s="91"/>
      <c r="HY813" s="91"/>
      <c r="HZ813" s="91"/>
      <c r="IA813" s="91"/>
      <c r="IB813" s="91"/>
      <c r="IC813" s="91"/>
      <c r="ID813" s="91"/>
      <c r="IE813" s="91"/>
      <c r="IF813" s="91"/>
      <c r="IG813" s="91"/>
      <c r="IH813" s="91"/>
      <c r="II813" s="91"/>
      <c r="IJ813" s="91"/>
      <c r="IK813" s="91"/>
      <c r="IL813" s="91"/>
      <c r="IM813" s="91"/>
      <c r="IN813" s="91"/>
      <c r="IO813" s="91"/>
      <c r="IP813" s="91"/>
      <c r="IQ813" s="91"/>
      <c r="IR813" s="91"/>
      <c r="IS813" s="91"/>
      <c r="IT813" s="91"/>
      <c r="IU813" s="91"/>
    </row>
    <row r="814" s="183" customFormat="true" ht="15.75" hidden="false" customHeight="false" outlineLevel="0" collapsed="false">
      <c r="A814" s="122"/>
      <c r="B814" s="122"/>
      <c r="C814" s="92"/>
      <c r="D814" s="93"/>
      <c r="E814" s="93"/>
      <c r="F814" s="189"/>
      <c r="G814" s="122"/>
      <c r="H814" s="122"/>
      <c r="I814" s="122"/>
      <c r="J814" s="190"/>
      <c r="GY814" s="91"/>
      <c r="GZ814" s="91"/>
      <c r="HA814" s="91"/>
      <c r="HB814" s="91"/>
      <c r="HC814" s="91"/>
      <c r="HD814" s="91"/>
      <c r="HE814" s="91"/>
      <c r="HF814" s="91"/>
      <c r="HG814" s="91"/>
      <c r="HH814" s="91"/>
      <c r="HI814" s="91"/>
      <c r="HJ814" s="91"/>
      <c r="HK814" s="91"/>
      <c r="HL814" s="91"/>
      <c r="HM814" s="91"/>
      <c r="HN814" s="91"/>
      <c r="HO814" s="91"/>
      <c r="HP814" s="91"/>
      <c r="HQ814" s="91"/>
      <c r="HR814" s="91"/>
      <c r="HS814" s="91"/>
      <c r="HT814" s="91"/>
      <c r="HU814" s="91"/>
      <c r="HV814" s="91"/>
      <c r="HW814" s="91"/>
      <c r="HX814" s="91"/>
      <c r="HY814" s="91"/>
      <c r="HZ814" s="91"/>
      <c r="IA814" s="91"/>
      <c r="IB814" s="91"/>
      <c r="IC814" s="91"/>
      <c r="ID814" s="91"/>
      <c r="IE814" s="91"/>
      <c r="IF814" s="91"/>
      <c r="IG814" s="91"/>
      <c r="IH814" s="91"/>
      <c r="II814" s="91"/>
      <c r="IJ814" s="91"/>
      <c r="IK814" s="91"/>
      <c r="IL814" s="91"/>
      <c r="IM814" s="91"/>
      <c r="IN814" s="91"/>
      <c r="IO814" s="91"/>
      <c r="IP814" s="91"/>
      <c r="IQ814" s="91"/>
      <c r="IR814" s="91"/>
      <c r="IS814" s="91"/>
      <c r="IT814" s="91"/>
      <c r="IU814" s="91"/>
    </row>
    <row r="815" s="183" customFormat="true" ht="15.75" hidden="false" customHeight="false" outlineLevel="0" collapsed="false">
      <c r="A815" s="122"/>
      <c r="B815" s="122"/>
      <c r="C815" s="92"/>
      <c r="D815" s="93"/>
      <c r="E815" s="93"/>
      <c r="F815" s="189"/>
      <c r="G815" s="122"/>
      <c r="H815" s="122"/>
      <c r="I815" s="122"/>
      <c r="J815" s="190"/>
      <c r="GY815" s="91"/>
      <c r="GZ815" s="91"/>
      <c r="HA815" s="91"/>
      <c r="HB815" s="91"/>
      <c r="HC815" s="91"/>
      <c r="HD815" s="91"/>
      <c r="HE815" s="91"/>
      <c r="HF815" s="91"/>
      <c r="HG815" s="91"/>
      <c r="HH815" s="91"/>
      <c r="HI815" s="91"/>
      <c r="HJ815" s="91"/>
      <c r="HK815" s="91"/>
      <c r="HL815" s="91"/>
      <c r="HM815" s="91"/>
      <c r="HN815" s="91"/>
      <c r="HO815" s="91"/>
      <c r="HP815" s="91"/>
      <c r="HQ815" s="91"/>
      <c r="HR815" s="91"/>
      <c r="HS815" s="91"/>
      <c r="HT815" s="91"/>
      <c r="HU815" s="91"/>
      <c r="HV815" s="91"/>
      <c r="HW815" s="91"/>
      <c r="HX815" s="91"/>
      <c r="HY815" s="91"/>
      <c r="HZ815" s="91"/>
      <c r="IA815" s="91"/>
      <c r="IB815" s="91"/>
      <c r="IC815" s="91"/>
      <c r="ID815" s="91"/>
      <c r="IE815" s="91"/>
      <c r="IF815" s="91"/>
      <c r="IG815" s="91"/>
      <c r="IH815" s="91"/>
      <c r="II815" s="91"/>
      <c r="IJ815" s="91"/>
      <c r="IK815" s="91"/>
      <c r="IL815" s="91"/>
      <c r="IM815" s="91"/>
      <c r="IN815" s="91"/>
      <c r="IO815" s="91"/>
      <c r="IP815" s="91"/>
      <c r="IQ815" s="91"/>
      <c r="IR815" s="91"/>
      <c r="IS815" s="91"/>
      <c r="IT815" s="91"/>
      <c r="IU815" s="91"/>
    </row>
    <row r="816" s="183" customFormat="true" ht="15.75" hidden="false" customHeight="false" outlineLevel="0" collapsed="false">
      <c r="A816" s="122"/>
      <c r="B816" s="122"/>
      <c r="C816" s="92"/>
      <c r="D816" s="93"/>
      <c r="E816" s="93"/>
      <c r="F816" s="189"/>
      <c r="G816" s="122"/>
      <c r="H816" s="122"/>
      <c r="I816" s="122"/>
      <c r="J816" s="190"/>
      <c r="GY816" s="91"/>
      <c r="GZ816" s="91"/>
      <c r="HA816" s="91"/>
      <c r="HB816" s="91"/>
      <c r="HC816" s="91"/>
      <c r="HD816" s="91"/>
      <c r="HE816" s="91"/>
      <c r="HF816" s="91"/>
      <c r="HG816" s="91"/>
      <c r="HH816" s="91"/>
      <c r="HI816" s="91"/>
      <c r="HJ816" s="91"/>
      <c r="HK816" s="91"/>
      <c r="HL816" s="91"/>
      <c r="HM816" s="91"/>
      <c r="HN816" s="91"/>
      <c r="HO816" s="91"/>
      <c r="HP816" s="91"/>
      <c r="HQ816" s="91"/>
      <c r="HR816" s="91"/>
      <c r="HS816" s="91"/>
      <c r="HT816" s="91"/>
      <c r="HU816" s="91"/>
      <c r="HV816" s="91"/>
      <c r="HW816" s="91"/>
      <c r="HX816" s="91"/>
      <c r="HY816" s="91"/>
      <c r="HZ816" s="91"/>
      <c r="IA816" s="91"/>
      <c r="IB816" s="91"/>
      <c r="IC816" s="91"/>
      <c r="ID816" s="91"/>
      <c r="IE816" s="91"/>
      <c r="IF816" s="91"/>
      <c r="IG816" s="91"/>
      <c r="IH816" s="91"/>
      <c r="II816" s="91"/>
      <c r="IJ816" s="91"/>
      <c r="IK816" s="91"/>
      <c r="IL816" s="91"/>
      <c r="IM816" s="91"/>
      <c r="IN816" s="91"/>
      <c r="IO816" s="91"/>
      <c r="IP816" s="91"/>
      <c r="IQ816" s="91"/>
      <c r="IR816" s="91"/>
      <c r="IS816" s="91"/>
      <c r="IT816" s="91"/>
      <c r="IU816" s="91"/>
    </row>
    <row r="817" s="183" customFormat="true" ht="15.75" hidden="false" customHeight="false" outlineLevel="0" collapsed="false">
      <c r="A817" s="122"/>
      <c r="B817" s="122"/>
      <c r="C817" s="92"/>
      <c r="D817" s="93"/>
      <c r="E817" s="93"/>
      <c r="F817" s="189"/>
      <c r="G817" s="122"/>
      <c r="H817" s="122"/>
      <c r="I817" s="122"/>
      <c r="J817" s="190"/>
      <c r="GY817" s="91"/>
      <c r="GZ817" s="91"/>
      <c r="HA817" s="91"/>
      <c r="HB817" s="91"/>
      <c r="HC817" s="91"/>
      <c r="HD817" s="91"/>
      <c r="HE817" s="91"/>
      <c r="HF817" s="91"/>
      <c r="HG817" s="91"/>
      <c r="HH817" s="91"/>
      <c r="HI817" s="91"/>
      <c r="HJ817" s="91"/>
      <c r="HK817" s="91"/>
      <c r="HL817" s="91"/>
      <c r="HM817" s="91"/>
      <c r="HN817" s="91"/>
      <c r="HO817" s="91"/>
      <c r="HP817" s="91"/>
      <c r="HQ817" s="91"/>
      <c r="HR817" s="91"/>
      <c r="HS817" s="91"/>
      <c r="HT817" s="91"/>
      <c r="HU817" s="91"/>
      <c r="HV817" s="91"/>
      <c r="HW817" s="91"/>
      <c r="HX817" s="91"/>
      <c r="HY817" s="91"/>
      <c r="HZ817" s="91"/>
      <c r="IA817" s="91"/>
      <c r="IB817" s="91"/>
      <c r="IC817" s="91"/>
      <c r="ID817" s="91"/>
      <c r="IE817" s="91"/>
      <c r="IF817" s="91"/>
      <c r="IG817" s="91"/>
      <c r="IH817" s="91"/>
      <c r="II817" s="91"/>
      <c r="IJ817" s="91"/>
      <c r="IK817" s="91"/>
      <c r="IL817" s="91"/>
      <c r="IM817" s="91"/>
      <c r="IN817" s="91"/>
      <c r="IO817" s="91"/>
      <c r="IP817" s="91"/>
      <c r="IQ817" s="91"/>
      <c r="IR817" s="91"/>
      <c r="IS817" s="91"/>
      <c r="IT817" s="91"/>
      <c r="IU817" s="91"/>
    </row>
    <row r="818" s="183" customFormat="true" ht="15.75" hidden="false" customHeight="false" outlineLevel="0" collapsed="false">
      <c r="A818" s="122"/>
      <c r="B818" s="122"/>
      <c r="C818" s="92"/>
      <c r="D818" s="93"/>
      <c r="E818" s="93"/>
      <c r="F818" s="189"/>
      <c r="G818" s="122"/>
      <c r="H818" s="122"/>
      <c r="I818" s="122"/>
      <c r="J818" s="190"/>
      <c r="GY818" s="91"/>
      <c r="GZ818" s="91"/>
      <c r="HA818" s="91"/>
      <c r="HB818" s="91"/>
      <c r="HC818" s="91"/>
      <c r="HD818" s="91"/>
      <c r="HE818" s="91"/>
      <c r="HF818" s="91"/>
      <c r="HG818" s="91"/>
      <c r="HH818" s="91"/>
      <c r="HI818" s="91"/>
      <c r="HJ818" s="91"/>
      <c r="HK818" s="91"/>
      <c r="HL818" s="91"/>
      <c r="HM818" s="91"/>
      <c r="HN818" s="91"/>
      <c r="HO818" s="91"/>
      <c r="HP818" s="91"/>
      <c r="HQ818" s="91"/>
      <c r="HR818" s="91"/>
      <c r="HS818" s="91"/>
      <c r="HT818" s="91"/>
      <c r="HU818" s="91"/>
      <c r="HV818" s="91"/>
      <c r="HW818" s="91"/>
      <c r="HX818" s="91"/>
      <c r="HY818" s="91"/>
      <c r="HZ818" s="91"/>
      <c r="IA818" s="91"/>
      <c r="IB818" s="91"/>
      <c r="IC818" s="91"/>
      <c r="ID818" s="91"/>
      <c r="IE818" s="91"/>
      <c r="IF818" s="91"/>
      <c r="IG818" s="91"/>
      <c r="IH818" s="91"/>
      <c r="II818" s="91"/>
      <c r="IJ818" s="91"/>
      <c r="IK818" s="91"/>
      <c r="IL818" s="91"/>
      <c r="IM818" s="91"/>
      <c r="IN818" s="91"/>
      <c r="IO818" s="91"/>
      <c r="IP818" s="91"/>
      <c r="IQ818" s="91"/>
      <c r="IR818" s="91"/>
      <c r="IS818" s="91"/>
      <c r="IT818" s="91"/>
      <c r="IU818" s="91"/>
    </row>
    <row r="819" s="183" customFormat="true" ht="15.75" hidden="false" customHeight="false" outlineLevel="0" collapsed="false">
      <c r="A819" s="122"/>
      <c r="B819" s="122"/>
      <c r="C819" s="92"/>
      <c r="D819" s="93"/>
      <c r="E819" s="93"/>
      <c r="F819" s="189"/>
      <c r="G819" s="122"/>
      <c r="H819" s="122"/>
      <c r="I819" s="122"/>
      <c r="J819" s="190"/>
      <c r="GY819" s="91"/>
      <c r="GZ819" s="91"/>
      <c r="HA819" s="91"/>
      <c r="HB819" s="91"/>
      <c r="HC819" s="91"/>
      <c r="HD819" s="91"/>
      <c r="HE819" s="91"/>
      <c r="HF819" s="91"/>
      <c r="HG819" s="91"/>
      <c r="HH819" s="91"/>
      <c r="HI819" s="91"/>
      <c r="HJ819" s="91"/>
      <c r="HK819" s="91"/>
      <c r="HL819" s="91"/>
      <c r="HM819" s="91"/>
      <c r="HN819" s="91"/>
      <c r="HO819" s="91"/>
      <c r="HP819" s="91"/>
      <c r="HQ819" s="91"/>
      <c r="HR819" s="91"/>
      <c r="HS819" s="91"/>
      <c r="HT819" s="91"/>
      <c r="HU819" s="91"/>
      <c r="HV819" s="91"/>
      <c r="HW819" s="91"/>
      <c r="HX819" s="91"/>
      <c r="HY819" s="91"/>
      <c r="HZ819" s="91"/>
      <c r="IA819" s="91"/>
      <c r="IB819" s="91"/>
      <c r="IC819" s="91"/>
      <c r="ID819" s="91"/>
      <c r="IE819" s="91"/>
      <c r="IF819" s="91"/>
      <c r="IG819" s="91"/>
      <c r="IH819" s="91"/>
      <c r="II819" s="91"/>
      <c r="IJ819" s="91"/>
      <c r="IK819" s="91"/>
      <c r="IL819" s="91"/>
      <c r="IM819" s="91"/>
      <c r="IN819" s="91"/>
      <c r="IO819" s="91"/>
      <c r="IP819" s="91"/>
      <c r="IQ819" s="91"/>
      <c r="IR819" s="91"/>
      <c r="IS819" s="91"/>
      <c r="IT819" s="91"/>
      <c r="IU819" s="91"/>
    </row>
    <row r="820" s="183" customFormat="true" ht="15.75" hidden="false" customHeight="false" outlineLevel="0" collapsed="false">
      <c r="A820" s="122"/>
      <c r="B820" s="122"/>
      <c r="C820" s="92"/>
      <c r="D820" s="93"/>
      <c r="E820" s="93"/>
      <c r="F820" s="189"/>
      <c r="G820" s="122"/>
      <c r="H820" s="122"/>
      <c r="I820" s="122"/>
      <c r="J820" s="190"/>
      <c r="GY820" s="91"/>
      <c r="GZ820" s="91"/>
      <c r="HA820" s="91"/>
      <c r="HB820" s="91"/>
      <c r="HC820" s="91"/>
      <c r="HD820" s="91"/>
      <c r="HE820" s="91"/>
      <c r="HF820" s="91"/>
      <c r="HG820" s="91"/>
      <c r="HH820" s="91"/>
      <c r="HI820" s="91"/>
      <c r="HJ820" s="91"/>
      <c r="HK820" s="91"/>
      <c r="HL820" s="91"/>
      <c r="HM820" s="91"/>
      <c r="HN820" s="91"/>
      <c r="HO820" s="91"/>
      <c r="HP820" s="91"/>
      <c r="HQ820" s="91"/>
      <c r="HR820" s="91"/>
      <c r="HS820" s="91"/>
      <c r="HT820" s="91"/>
      <c r="HU820" s="91"/>
      <c r="HV820" s="91"/>
      <c r="HW820" s="91"/>
      <c r="HX820" s="91"/>
      <c r="HY820" s="91"/>
      <c r="HZ820" s="91"/>
      <c r="IA820" s="91"/>
      <c r="IB820" s="91"/>
      <c r="IC820" s="91"/>
      <c r="ID820" s="91"/>
      <c r="IE820" s="91"/>
      <c r="IF820" s="91"/>
      <c r="IG820" s="91"/>
      <c r="IH820" s="91"/>
      <c r="II820" s="91"/>
      <c r="IJ820" s="91"/>
      <c r="IK820" s="91"/>
      <c r="IL820" s="91"/>
      <c r="IM820" s="91"/>
      <c r="IN820" s="91"/>
      <c r="IO820" s="91"/>
      <c r="IP820" s="91"/>
      <c r="IQ820" s="91"/>
      <c r="IR820" s="91"/>
      <c r="IS820" s="91"/>
      <c r="IT820" s="91"/>
      <c r="IU820" s="91"/>
    </row>
    <row r="821" s="183" customFormat="true" ht="15.75" hidden="false" customHeight="false" outlineLevel="0" collapsed="false">
      <c r="A821" s="122"/>
      <c r="B821" s="122"/>
      <c r="C821" s="92"/>
      <c r="D821" s="93"/>
      <c r="E821" s="93"/>
      <c r="F821" s="189"/>
      <c r="G821" s="122"/>
      <c r="H821" s="122"/>
      <c r="I821" s="122"/>
      <c r="J821" s="190"/>
      <c r="GY821" s="91"/>
      <c r="GZ821" s="91"/>
      <c r="HA821" s="91"/>
      <c r="HB821" s="91"/>
      <c r="HC821" s="91"/>
      <c r="HD821" s="91"/>
      <c r="HE821" s="91"/>
      <c r="HF821" s="91"/>
      <c r="HG821" s="91"/>
      <c r="HH821" s="91"/>
      <c r="HI821" s="91"/>
      <c r="HJ821" s="91"/>
      <c r="HK821" s="91"/>
      <c r="HL821" s="91"/>
      <c r="HM821" s="91"/>
      <c r="HN821" s="91"/>
      <c r="HO821" s="91"/>
      <c r="HP821" s="91"/>
      <c r="HQ821" s="91"/>
      <c r="HR821" s="91"/>
      <c r="HS821" s="91"/>
      <c r="HT821" s="91"/>
      <c r="HU821" s="91"/>
      <c r="HV821" s="91"/>
      <c r="HW821" s="91"/>
      <c r="HX821" s="91"/>
      <c r="HY821" s="91"/>
      <c r="HZ821" s="91"/>
      <c r="IA821" s="91"/>
      <c r="IB821" s="91"/>
      <c r="IC821" s="91"/>
      <c r="ID821" s="91"/>
      <c r="IE821" s="91"/>
      <c r="IF821" s="91"/>
      <c r="IG821" s="91"/>
      <c r="IH821" s="91"/>
      <c r="II821" s="91"/>
      <c r="IJ821" s="91"/>
      <c r="IK821" s="91"/>
      <c r="IL821" s="91"/>
      <c r="IM821" s="91"/>
      <c r="IN821" s="91"/>
      <c r="IO821" s="91"/>
      <c r="IP821" s="91"/>
      <c r="IQ821" s="91"/>
      <c r="IR821" s="91"/>
      <c r="IS821" s="91"/>
      <c r="IT821" s="91"/>
      <c r="IU821" s="91"/>
    </row>
    <row r="822" s="183" customFormat="true" ht="15.75" hidden="false" customHeight="false" outlineLevel="0" collapsed="false">
      <c r="A822" s="122"/>
      <c r="B822" s="122"/>
      <c r="C822" s="92"/>
      <c r="D822" s="93"/>
      <c r="E822" s="93"/>
      <c r="F822" s="189"/>
      <c r="G822" s="122"/>
      <c r="H822" s="122"/>
      <c r="I822" s="122"/>
      <c r="J822" s="190"/>
      <c r="GY822" s="91"/>
      <c r="GZ822" s="91"/>
      <c r="HA822" s="91"/>
      <c r="HB822" s="91"/>
      <c r="HC822" s="91"/>
      <c r="HD822" s="91"/>
      <c r="HE822" s="91"/>
      <c r="HF822" s="91"/>
      <c r="HG822" s="91"/>
      <c r="HH822" s="91"/>
      <c r="HI822" s="91"/>
      <c r="HJ822" s="91"/>
      <c r="HK822" s="91"/>
      <c r="HL822" s="91"/>
      <c r="HM822" s="91"/>
      <c r="HN822" s="91"/>
      <c r="HO822" s="91"/>
      <c r="HP822" s="91"/>
      <c r="HQ822" s="91"/>
      <c r="HR822" s="91"/>
      <c r="HS822" s="91"/>
      <c r="HT822" s="91"/>
      <c r="HU822" s="91"/>
      <c r="HV822" s="91"/>
      <c r="HW822" s="91"/>
      <c r="HX822" s="91"/>
      <c r="HY822" s="91"/>
      <c r="HZ822" s="91"/>
      <c r="IA822" s="91"/>
      <c r="IB822" s="91"/>
      <c r="IC822" s="91"/>
      <c r="ID822" s="91"/>
      <c r="IE822" s="91"/>
      <c r="IF822" s="91"/>
      <c r="IG822" s="91"/>
      <c r="IH822" s="91"/>
      <c r="II822" s="91"/>
      <c r="IJ822" s="91"/>
      <c r="IK822" s="91"/>
      <c r="IL822" s="91"/>
      <c r="IM822" s="91"/>
      <c r="IN822" s="91"/>
      <c r="IO822" s="91"/>
      <c r="IP822" s="91"/>
      <c r="IQ822" s="91"/>
      <c r="IR822" s="91"/>
      <c r="IS822" s="91"/>
      <c r="IT822" s="91"/>
      <c r="IU822" s="91"/>
    </row>
    <row r="823" s="183" customFormat="true" ht="15.75" hidden="false" customHeight="false" outlineLevel="0" collapsed="false">
      <c r="A823" s="122"/>
      <c r="B823" s="122"/>
      <c r="C823" s="92"/>
      <c r="D823" s="93"/>
      <c r="E823" s="93"/>
      <c r="F823" s="189"/>
      <c r="G823" s="122"/>
      <c r="H823" s="122"/>
      <c r="I823" s="122"/>
      <c r="J823" s="190"/>
      <c r="GY823" s="91"/>
      <c r="GZ823" s="91"/>
      <c r="HA823" s="91"/>
      <c r="HB823" s="91"/>
      <c r="HC823" s="91"/>
      <c r="HD823" s="91"/>
      <c r="HE823" s="91"/>
      <c r="HF823" s="91"/>
      <c r="HG823" s="91"/>
      <c r="HH823" s="91"/>
      <c r="HI823" s="91"/>
      <c r="HJ823" s="91"/>
      <c r="HK823" s="91"/>
      <c r="HL823" s="91"/>
      <c r="HM823" s="91"/>
      <c r="HN823" s="91"/>
      <c r="HO823" s="91"/>
      <c r="HP823" s="91"/>
      <c r="HQ823" s="91"/>
      <c r="HR823" s="91"/>
      <c r="HS823" s="91"/>
      <c r="HT823" s="91"/>
      <c r="HU823" s="91"/>
      <c r="HV823" s="91"/>
      <c r="HW823" s="91"/>
      <c r="HX823" s="91"/>
      <c r="HY823" s="91"/>
      <c r="HZ823" s="91"/>
      <c r="IA823" s="91"/>
      <c r="IB823" s="91"/>
      <c r="IC823" s="91"/>
      <c r="ID823" s="91"/>
      <c r="IE823" s="91"/>
      <c r="IF823" s="91"/>
      <c r="IG823" s="91"/>
      <c r="IH823" s="91"/>
      <c r="II823" s="91"/>
      <c r="IJ823" s="91"/>
      <c r="IK823" s="91"/>
      <c r="IL823" s="91"/>
      <c r="IM823" s="91"/>
      <c r="IN823" s="91"/>
      <c r="IO823" s="91"/>
      <c r="IP823" s="91"/>
      <c r="IQ823" s="91"/>
      <c r="IR823" s="91"/>
      <c r="IS823" s="91"/>
      <c r="IT823" s="91"/>
      <c r="IU823" s="91"/>
    </row>
    <row r="824" s="183" customFormat="true" ht="15.75" hidden="false" customHeight="false" outlineLevel="0" collapsed="false">
      <c r="A824" s="122"/>
      <c r="B824" s="122"/>
      <c r="C824" s="92"/>
      <c r="D824" s="93"/>
      <c r="E824" s="93"/>
      <c r="F824" s="189"/>
      <c r="G824" s="122"/>
      <c r="H824" s="122"/>
      <c r="I824" s="122"/>
      <c r="J824" s="190"/>
      <c r="GY824" s="91"/>
      <c r="GZ824" s="91"/>
      <c r="HA824" s="91"/>
      <c r="HB824" s="91"/>
      <c r="HC824" s="91"/>
      <c r="HD824" s="91"/>
      <c r="HE824" s="91"/>
      <c r="HF824" s="91"/>
      <c r="HG824" s="91"/>
      <c r="HH824" s="91"/>
      <c r="HI824" s="91"/>
      <c r="HJ824" s="91"/>
      <c r="HK824" s="91"/>
      <c r="HL824" s="91"/>
      <c r="HM824" s="91"/>
      <c r="HN824" s="91"/>
      <c r="HO824" s="91"/>
      <c r="HP824" s="91"/>
      <c r="HQ824" s="91"/>
      <c r="HR824" s="91"/>
      <c r="HS824" s="91"/>
      <c r="HT824" s="91"/>
      <c r="HU824" s="91"/>
      <c r="HV824" s="91"/>
      <c r="HW824" s="91"/>
      <c r="HX824" s="91"/>
      <c r="HY824" s="91"/>
      <c r="HZ824" s="91"/>
      <c r="IA824" s="91"/>
      <c r="IB824" s="91"/>
      <c r="IC824" s="91"/>
      <c r="ID824" s="91"/>
      <c r="IE824" s="91"/>
      <c r="IF824" s="91"/>
      <c r="IG824" s="91"/>
      <c r="IH824" s="91"/>
      <c r="II824" s="91"/>
      <c r="IJ824" s="91"/>
      <c r="IK824" s="91"/>
      <c r="IL824" s="91"/>
      <c r="IM824" s="91"/>
      <c r="IN824" s="91"/>
      <c r="IO824" s="91"/>
      <c r="IP824" s="91"/>
      <c r="IQ824" s="91"/>
      <c r="IR824" s="91"/>
      <c r="IS824" s="91"/>
      <c r="IT824" s="91"/>
      <c r="IU824" s="91"/>
    </row>
    <row r="825" s="183" customFormat="true" ht="15.75" hidden="false" customHeight="false" outlineLevel="0" collapsed="false">
      <c r="A825" s="122"/>
      <c r="B825" s="122"/>
      <c r="C825" s="92"/>
      <c r="D825" s="93"/>
      <c r="E825" s="93"/>
      <c r="F825" s="189"/>
      <c r="G825" s="122"/>
      <c r="H825" s="122"/>
      <c r="I825" s="122"/>
      <c r="J825" s="190"/>
      <c r="GY825" s="91"/>
      <c r="GZ825" s="91"/>
      <c r="HA825" s="91"/>
      <c r="HB825" s="91"/>
      <c r="HC825" s="91"/>
      <c r="HD825" s="91"/>
      <c r="HE825" s="91"/>
      <c r="HF825" s="91"/>
      <c r="HG825" s="91"/>
      <c r="HH825" s="91"/>
      <c r="HI825" s="91"/>
      <c r="HJ825" s="91"/>
      <c r="HK825" s="91"/>
      <c r="HL825" s="91"/>
      <c r="HM825" s="91"/>
      <c r="HN825" s="91"/>
      <c r="HO825" s="91"/>
      <c r="HP825" s="91"/>
      <c r="HQ825" s="91"/>
      <c r="HR825" s="91"/>
      <c r="HS825" s="91"/>
      <c r="HT825" s="91"/>
      <c r="HU825" s="91"/>
      <c r="HV825" s="91"/>
      <c r="HW825" s="91"/>
      <c r="HX825" s="91"/>
      <c r="HY825" s="91"/>
      <c r="HZ825" s="91"/>
      <c r="IA825" s="91"/>
      <c r="IB825" s="91"/>
      <c r="IC825" s="91"/>
      <c r="ID825" s="91"/>
      <c r="IE825" s="91"/>
      <c r="IF825" s="91"/>
      <c r="IG825" s="91"/>
      <c r="IH825" s="91"/>
      <c r="II825" s="91"/>
      <c r="IJ825" s="91"/>
      <c r="IK825" s="91"/>
      <c r="IL825" s="91"/>
      <c r="IM825" s="91"/>
      <c r="IN825" s="91"/>
      <c r="IO825" s="91"/>
      <c r="IP825" s="91"/>
      <c r="IQ825" s="91"/>
      <c r="IR825" s="91"/>
      <c r="IS825" s="91"/>
      <c r="IT825" s="91"/>
      <c r="IU825" s="91"/>
    </row>
    <row r="826" s="183" customFormat="true" ht="15.75" hidden="false" customHeight="false" outlineLevel="0" collapsed="false">
      <c r="A826" s="122"/>
      <c r="B826" s="122"/>
      <c r="C826" s="92"/>
      <c r="D826" s="93"/>
      <c r="E826" s="93"/>
      <c r="F826" s="189"/>
      <c r="G826" s="122"/>
      <c r="H826" s="122"/>
      <c r="I826" s="122"/>
      <c r="J826" s="190"/>
      <c r="GY826" s="91"/>
      <c r="GZ826" s="91"/>
      <c r="HA826" s="91"/>
      <c r="HB826" s="91"/>
      <c r="HC826" s="91"/>
      <c r="HD826" s="91"/>
      <c r="HE826" s="91"/>
      <c r="HF826" s="91"/>
      <c r="HG826" s="91"/>
      <c r="HH826" s="91"/>
      <c r="HI826" s="91"/>
      <c r="HJ826" s="91"/>
      <c r="HK826" s="91"/>
      <c r="HL826" s="91"/>
      <c r="HM826" s="91"/>
      <c r="HN826" s="91"/>
      <c r="HO826" s="91"/>
      <c r="HP826" s="91"/>
      <c r="HQ826" s="91"/>
      <c r="HR826" s="91"/>
      <c r="HS826" s="91"/>
      <c r="HT826" s="91"/>
      <c r="HU826" s="91"/>
      <c r="HV826" s="91"/>
      <c r="HW826" s="91"/>
      <c r="HX826" s="91"/>
      <c r="HY826" s="91"/>
      <c r="HZ826" s="91"/>
      <c r="IA826" s="91"/>
      <c r="IB826" s="91"/>
      <c r="IC826" s="91"/>
      <c r="ID826" s="91"/>
      <c r="IE826" s="91"/>
      <c r="IF826" s="91"/>
      <c r="IG826" s="91"/>
      <c r="IH826" s="91"/>
      <c r="II826" s="91"/>
      <c r="IJ826" s="91"/>
      <c r="IK826" s="91"/>
      <c r="IL826" s="91"/>
      <c r="IM826" s="91"/>
      <c r="IN826" s="91"/>
      <c r="IO826" s="91"/>
      <c r="IP826" s="91"/>
      <c r="IQ826" s="91"/>
      <c r="IR826" s="91"/>
      <c r="IS826" s="91"/>
      <c r="IT826" s="91"/>
      <c r="IU826" s="91"/>
    </row>
    <row r="827" s="183" customFormat="true" ht="15.75" hidden="false" customHeight="false" outlineLevel="0" collapsed="false">
      <c r="A827" s="122"/>
      <c r="B827" s="122"/>
      <c r="C827" s="92"/>
      <c r="D827" s="93"/>
      <c r="E827" s="93"/>
      <c r="F827" s="189"/>
      <c r="G827" s="122"/>
      <c r="H827" s="122"/>
      <c r="I827" s="122"/>
      <c r="J827" s="190"/>
      <c r="GY827" s="91"/>
      <c r="GZ827" s="91"/>
      <c r="HA827" s="91"/>
      <c r="HB827" s="91"/>
      <c r="HC827" s="91"/>
      <c r="HD827" s="91"/>
      <c r="HE827" s="91"/>
      <c r="HF827" s="91"/>
      <c r="HG827" s="91"/>
      <c r="HH827" s="91"/>
      <c r="HI827" s="91"/>
      <c r="HJ827" s="91"/>
      <c r="HK827" s="91"/>
      <c r="HL827" s="91"/>
      <c r="HM827" s="91"/>
      <c r="HN827" s="91"/>
      <c r="HO827" s="91"/>
      <c r="HP827" s="91"/>
      <c r="HQ827" s="91"/>
      <c r="HR827" s="91"/>
      <c r="HS827" s="91"/>
      <c r="HT827" s="91"/>
      <c r="HU827" s="91"/>
      <c r="HV827" s="91"/>
      <c r="HW827" s="91"/>
      <c r="HX827" s="91"/>
      <c r="HY827" s="91"/>
      <c r="HZ827" s="91"/>
      <c r="IA827" s="91"/>
      <c r="IB827" s="91"/>
      <c r="IC827" s="91"/>
      <c r="ID827" s="91"/>
      <c r="IE827" s="91"/>
      <c r="IF827" s="91"/>
      <c r="IG827" s="91"/>
      <c r="IH827" s="91"/>
      <c r="II827" s="91"/>
      <c r="IJ827" s="91"/>
      <c r="IK827" s="91"/>
      <c r="IL827" s="91"/>
      <c r="IM827" s="91"/>
      <c r="IN827" s="91"/>
      <c r="IO827" s="91"/>
      <c r="IP827" s="91"/>
      <c r="IQ827" s="91"/>
      <c r="IR827" s="91"/>
      <c r="IS827" s="91"/>
      <c r="IT827" s="91"/>
      <c r="IU827" s="91"/>
    </row>
    <row r="828" s="183" customFormat="true" ht="15.75" hidden="false" customHeight="false" outlineLevel="0" collapsed="false">
      <c r="A828" s="122"/>
      <c r="B828" s="122"/>
      <c r="C828" s="92"/>
      <c r="D828" s="93"/>
      <c r="E828" s="93"/>
      <c r="F828" s="189"/>
      <c r="G828" s="122"/>
      <c r="H828" s="122"/>
      <c r="I828" s="122"/>
      <c r="J828" s="190"/>
      <c r="GY828" s="91"/>
      <c r="GZ828" s="91"/>
      <c r="HA828" s="91"/>
      <c r="HB828" s="91"/>
      <c r="HC828" s="91"/>
      <c r="HD828" s="91"/>
      <c r="HE828" s="91"/>
      <c r="HF828" s="91"/>
      <c r="HG828" s="91"/>
      <c r="HH828" s="91"/>
      <c r="HI828" s="91"/>
      <c r="HJ828" s="91"/>
      <c r="HK828" s="91"/>
      <c r="HL828" s="91"/>
      <c r="HM828" s="91"/>
      <c r="HN828" s="91"/>
      <c r="HO828" s="91"/>
      <c r="HP828" s="91"/>
      <c r="HQ828" s="91"/>
      <c r="HR828" s="91"/>
      <c r="HS828" s="91"/>
      <c r="HT828" s="91"/>
      <c r="HU828" s="91"/>
      <c r="HV828" s="91"/>
      <c r="HW828" s="91"/>
      <c r="HX828" s="91"/>
      <c r="HY828" s="91"/>
      <c r="HZ828" s="91"/>
      <c r="IA828" s="91"/>
      <c r="IB828" s="91"/>
      <c r="IC828" s="91"/>
      <c r="ID828" s="91"/>
      <c r="IE828" s="91"/>
      <c r="IF828" s="91"/>
      <c r="IG828" s="91"/>
      <c r="IH828" s="91"/>
      <c r="II828" s="91"/>
      <c r="IJ828" s="91"/>
      <c r="IK828" s="91"/>
      <c r="IL828" s="91"/>
      <c r="IM828" s="91"/>
      <c r="IN828" s="91"/>
      <c r="IO828" s="91"/>
      <c r="IP828" s="91"/>
      <c r="IQ828" s="91"/>
      <c r="IR828" s="91"/>
      <c r="IS828" s="91"/>
      <c r="IT828" s="91"/>
      <c r="IU828" s="91"/>
    </row>
    <row r="829" s="183" customFormat="true" ht="15.75" hidden="false" customHeight="false" outlineLevel="0" collapsed="false">
      <c r="A829" s="122"/>
      <c r="B829" s="122"/>
      <c r="C829" s="92"/>
      <c r="D829" s="93"/>
      <c r="E829" s="93"/>
      <c r="F829" s="189"/>
      <c r="G829" s="122"/>
      <c r="H829" s="122"/>
      <c r="I829" s="122"/>
      <c r="J829" s="190"/>
      <c r="GY829" s="91"/>
      <c r="GZ829" s="91"/>
      <c r="HA829" s="91"/>
      <c r="HB829" s="91"/>
      <c r="HC829" s="91"/>
      <c r="HD829" s="91"/>
      <c r="HE829" s="91"/>
      <c r="HF829" s="91"/>
      <c r="HG829" s="91"/>
      <c r="HH829" s="91"/>
      <c r="HI829" s="91"/>
      <c r="HJ829" s="91"/>
      <c r="HK829" s="91"/>
      <c r="HL829" s="91"/>
      <c r="HM829" s="91"/>
      <c r="HN829" s="91"/>
      <c r="HO829" s="91"/>
      <c r="HP829" s="91"/>
      <c r="HQ829" s="91"/>
      <c r="HR829" s="91"/>
      <c r="HS829" s="91"/>
      <c r="HT829" s="91"/>
      <c r="HU829" s="91"/>
      <c r="HV829" s="91"/>
      <c r="HW829" s="91"/>
      <c r="HX829" s="91"/>
      <c r="HY829" s="91"/>
      <c r="HZ829" s="91"/>
      <c r="IA829" s="91"/>
      <c r="IB829" s="91"/>
      <c r="IC829" s="91"/>
      <c r="ID829" s="91"/>
      <c r="IE829" s="91"/>
      <c r="IF829" s="91"/>
      <c r="IG829" s="91"/>
      <c r="IH829" s="91"/>
      <c r="II829" s="91"/>
      <c r="IJ829" s="91"/>
      <c r="IK829" s="91"/>
      <c r="IL829" s="91"/>
      <c r="IM829" s="91"/>
      <c r="IN829" s="91"/>
      <c r="IO829" s="91"/>
      <c r="IP829" s="91"/>
      <c r="IQ829" s="91"/>
      <c r="IR829" s="91"/>
      <c r="IS829" s="91"/>
      <c r="IT829" s="91"/>
      <c r="IU829" s="91"/>
    </row>
    <row r="830" s="183" customFormat="true" ht="15.75" hidden="false" customHeight="false" outlineLevel="0" collapsed="false">
      <c r="A830" s="122"/>
      <c r="B830" s="122"/>
      <c r="C830" s="92"/>
      <c r="D830" s="93"/>
      <c r="E830" s="93"/>
      <c r="F830" s="189"/>
      <c r="G830" s="122"/>
      <c r="H830" s="122"/>
      <c r="I830" s="122"/>
      <c r="J830" s="190"/>
      <c r="GY830" s="91"/>
      <c r="GZ830" s="91"/>
      <c r="HA830" s="91"/>
      <c r="HB830" s="91"/>
      <c r="HC830" s="91"/>
      <c r="HD830" s="91"/>
      <c r="HE830" s="91"/>
      <c r="HF830" s="91"/>
      <c r="HG830" s="91"/>
      <c r="HH830" s="91"/>
      <c r="HI830" s="91"/>
      <c r="HJ830" s="91"/>
      <c r="HK830" s="91"/>
      <c r="HL830" s="91"/>
      <c r="HM830" s="91"/>
      <c r="HN830" s="91"/>
      <c r="HO830" s="91"/>
      <c r="HP830" s="91"/>
      <c r="HQ830" s="91"/>
      <c r="HR830" s="91"/>
      <c r="HS830" s="91"/>
      <c r="HT830" s="91"/>
      <c r="HU830" s="91"/>
      <c r="HV830" s="91"/>
      <c r="HW830" s="91"/>
      <c r="HX830" s="91"/>
      <c r="HY830" s="91"/>
      <c r="HZ830" s="91"/>
      <c r="IA830" s="91"/>
      <c r="IB830" s="91"/>
      <c r="IC830" s="91"/>
      <c r="ID830" s="91"/>
      <c r="IE830" s="91"/>
      <c r="IF830" s="91"/>
      <c r="IG830" s="91"/>
      <c r="IH830" s="91"/>
      <c r="II830" s="91"/>
      <c r="IJ830" s="91"/>
      <c r="IK830" s="91"/>
      <c r="IL830" s="91"/>
      <c r="IM830" s="91"/>
      <c r="IN830" s="91"/>
      <c r="IO830" s="91"/>
      <c r="IP830" s="91"/>
      <c r="IQ830" s="91"/>
      <c r="IR830" s="91"/>
      <c r="IS830" s="91"/>
      <c r="IT830" s="91"/>
      <c r="IU830" s="91"/>
    </row>
    <row r="831" s="183" customFormat="true" ht="15.75" hidden="false" customHeight="false" outlineLevel="0" collapsed="false">
      <c r="A831" s="122"/>
      <c r="B831" s="122"/>
      <c r="C831" s="92"/>
      <c r="D831" s="93"/>
      <c r="E831" s="93"/>
      <c r="F831" s="189"/>
      <c r="G831" s="122"/>
      <c r="H831" s="122"/>
      <c r="I831" s="122"/>
      <c r="J831" s="190"/>
      <c r="GY831" s="91"/>
      <c r="GZ831" s="91"/>
      <c r="HA831" s="91"/>
      <c r="HB831" s="91"/>
      <c r="HC831" s="91"/>
      <c r="HD831" s="91"/>
      <c r="HE831" s="91"/>
      <c r="HF831" s="91"/>
      <c r="HG831" s="91"/>
      <c r="HH831" s="91"/>
      <c r="HI831" s="91"/>
      <c r="HJ831" s="91"/>
      <c r="HK831" s="91"/>
      <c r="HL831" s="91"/>
      <c r="HM831" s="91"/>
      <c r="HN831" s="91"/>
      <c r="HO831" s="91"/>
      <c r="HP831" s="91"/>
      <c r="HQ831" s="91"/>
      <c r="HR831" s="91"/>
      <c r="HS831" s="91"/>
      <c r="HT831" s="91"/>
      <c r="HU831" s="91"/>
      <c r="HV831" s="91"/>
      <c r="HW831" s="91"/>
      <c r="HX831" s="91"/>
      <c r="HY831" s="91"/>
      <c r="HZ831" s="91"/>
      <c r="IA831" s="91"/>
      <c r="IB831" s="91"/>
      <c r="IC831" s="91"/>
      <c r="ID831" s="91"/>
      <c r="IE831" s="91"/>
      <c r="IF831" s="91"/>
      <c r="IG831" s="91"/>
      <c r="IH831" s="91"/>
      <c r="II831" s="91"/>
      <c r="IJ831" s="91"/>
      <c r="IK831" s="91"/>
      <c r="IL831" s="91"/>
      <c r="IM831" s="91"/>
      <c r="IN831" s="91"/>
      <c r="IO831" s="91"/>
      <c r="IP831" s="91"/>
      <c r="IQ831" s="91"/>
      <c r="IR831" s="91"/>
      <c r="IS831" s="91"/>
      <c r="IT831" s="91"/>
      <c r="IU831" s="91"/>
    </row>
    <row r="832" s="183" customFormat="true" ht="15.75" hidden="false" customHeight="false" outlineLevel="0" collapsed="false">
      <c r="A832" s="122"/>
      <c r="B832" s="122"/>
      <c r="C832" s="92"/>
      <c r="D832" s="93"/>
      <c r="E832" s="93"/>
      <c r="F832" s="189"/>
      <c r="G832" s="122"/>
      <c r="H832" s="122"/>
      <c r="I832" s="122"/>
      <c r="J832" s="190"/>
      <c r="GY832" s="91"/>
      <c r="GZ832" s="91"/>
      <c r="HA832" s="91"/>
      <c r="HB832" s="91"/>
      <c r="HC832" s="91"/>
      <c r="HD832" s="91"/>
      <c r="HE832" s="91"/>
      <c r="HF832" s="91"/>
      <c r="HG832" s="91"/>
      <c r="HH832" s="91"/>
      <c r="HI832" s="91"/>
      <c r="HJ832" s="91"/>
      <c r="HK832" s="91"/>
      <c r="HL832" s="91"/>
      <c r="HM832" s="91"/>
      <c r="HN832" s="91"/>
      <c r="HO832" s="91"/>
      <c r="HP832" s="91"/>
      <c r="HQ832" s="91"/>
      <c r="HR832" s="91"/>
      <c r="HS832" s="91"/>
      <c r="HT832" s="91"/>
      <c r="HU832" s="91"/>
      <c r="HV832" s="91"/>
      <c r="HW832" s="91"/>
      <c r="HX832" s="91"/>
      <c r="HY832" s="91"/>
      <c r="HZ832" s="91"/>
      <c r="IA832" s="91"/>
      <c r="IB832" s="91"/>
      <c r="IC832" s="91"/>
      <c r="ID832" s="91"/>
      <c r="IE832" s="91"/>
      <c r="IF832" s="91"/>
      <c r="IG832" s="91"/>
      <c r="IH832" s="91"/>
      <c r="II832" s="91"/>
      <c r="IJ832" s="91"/>
      <c r="IK832" s="91"/>
      <c r="IL832" s="91"/>
      <c r="IM832" s="91"/>
      <c r="IN832" s="91"/>
      <c r="IO832" s="91"/>
      <c r="IP832" s="91"/>
      <c r="IQ832" s="91"/>
      <c r="IR832" s="91"/>
      <c r="IS832" s="91"/>
      <c r="IT832" s="91"/>
      <c r="IU832" s="91"/>
    </row>
    <row r="833" s="183" customFormat="true" ht="15.75" hidden="false" customHeight="false" outlineLevel="0" collapsed="false">
      <c r="A833" s="122"/>
      <c r="B833" s="122"/>
      <c r="C833" s="92"/>
      <c r="D833" s="93"/>
      <c r="E833" s="93"/>
      <c r="F833" s="189"/>
      <c r="G833" s="122"/>
      <c r="H833" s="122"/>
      <c r="I833" s="122"/>
      <c r="J833" s="190"/>
      <c r="GY833" s="91"/>
      <c r="GZ833" s="91"/>
      <c r="HA833" s="91"/>
      <c r="HB833" s="91"/>
      <c r="HC833" s="91"/>
      <c r="HD833" s="91"/>
      <c r="HE833" s="91"/>
      <c r="HF833" s="91"/>
      <c r="HG833" s="91"/>
      <c r="HH833" s="91"/>
      <c r="HI833" s="91"/>
      <c r="HJ833" s="91"/>
      <c r="HK833" s="91"/>
      <c r="HL833" s="91"/>
      <c r="HM833" s="91"/>
      <c r="HN833" s="91"/>
      <c r="HO833" s="91"/>
      <c r="HP833" s="91"/>
      <c r="HQ833" s="91"/>
      <c r="HR833" s="91"/>
      <c r="HS833" s="91"/>
      <c r="HT833" s="91"/>
      <c r="HU833" s="91"/>
      <c r="HV833" s="91"/>
      <c r="HW833" s="91"/>
      <c r="HX833" s="91"/>
      <c r="HY833" s="91"/>
      <c r="HZ833" s="91"/>
      <c r="IA833" s="91"/>
      <c r="IB833" s="91"/>
      <c r="IC833" s="91"/>
      <c r="ID833" s="91"/>
      <c r="IE833" s="91"/>
      <c r="IF833" s="91"/>
      <c r="IG833" s="91"/>
      <c r="IH833" s="91"/>
      <c r="II833" s="91"/>
      <c r="IJ833" s="91"/>
      <c r="IK833" s="91"/>
      <c r="IL833" s="91"/>
      <c r="IM833" s="91"/>
      <c r="IN833" s="91"/>
      <c r="IO833" s="91"/>
      <c r="IP833" s="91"/>
      <c r="IQ833" s="91"/>
      <c r="IR833" s="91"/>
      <c r="IS833" s="91"/>
      <c r="IT833" s="91"/>
      <c r="IU833" s="91"/>
    </row>
    <row r="834" s="183" customFormat="true" ht="15.75" hidden="false" customHeight="false" outlineLevel="0" collapsed="false">
      <c r="A834" s="122"/>
      <c r="B834" s="122"/>
      <c r="C834" s="92"/>
      <c r="D834" s="93"/>
      <c r="E834" s="93"/>
      <c r="F834" s="189"/>
      <c r="G834" s="122"/>
      <c r="H834" s="122"/>
      <c r="I834" s="122"/>
      <c r="J834" s="190"/>
      <c r="GY834" s="91"/>
      <c r="GZ834" s="91"/>
      <c r="HA834" s="91"/>
      <c r="HB834" s="91"/>
      <c r="HC834" s="91"/>
      <c r="HD834" s="91"/>
      <c r="HE834" s="91"/>
      <c r="HF834" s="91"/>
      <c r="HG834" s="91"/>
      <c r="HH834" s="91"/>
      <c r="HI834" s="91"/>
      <c r="HJ834" s="91"/>
      <c r="HK834" s="91"/>
      <c r="HL834" s="91"/>
      <c r="HM834" s="91"/>
      <c r="HN834" s="91"/>
      <c r="HO834" s="91"/>
      <c r="HP834" s="91"/>
      <c r="HQ834" s="91"/>
      <c r="HR834" s="91"/>
      <c r="HS834" s="91"/>
      <c r="HT834" s="91"/>
      <c r="HU834" s="91"/>
      <c r="HV834" s="91"/>
      <c r="HW834" s="91"/>
      <c r="HX834" s="91"/>
      <c r="HY834" s="91"/>
      <c r="HZ834" s="91"/>
      <c r="IA834" s="91"/>
      <c r="IB834" s="91"/>
      <c r="IC834" s="91"/>
      <c r="ID834" s="91"/>
      <c r="IE834" s="91"/>
      <c r="IF834" s="91"/>
      <c r="IG834" s="91"/>
      <c r="IH834" s="91"/>
      <c r="II834" s="91"/>
      <c r="IJ834" s="91"/>
      <c r="IK834" s="91"/>
      <c r="IL834" s="91"/>
      <c r="IM834" s="91"/>
      <c r="IN834" s="91"/>
      <c r="IO834" s="91"/>
      <c r="IP834" s="91"/>
      <c r="IQ834" s="91"/>
      <c r="IR834" s="91"/>
      <c r="IS834" s="91"/>
      <c r="IT834" s="91"/>
      <c r="IU834" s="91"/>
    </row>
    <row r="835" s="183" customFormat="true" ht="15.75" hidden="false" customHeight="false" outlineLevel="0" collapsed="false">
      <c r="A835" s="122"/>
      <c r="B835" s="122"/>
      <c r="C835" s="92"/>
      <c r="D835" s="93"/>
      <c r="E835" s="93"/>
      <c r="F835" s="189"/>
      <c r="G835" s="122"/>
      <c r="H835" s="122"/>
      <c r="I835" s="122"/>
      <c r="J835" s="190"/>
      <c r="GY835" s="91"/>
      <c r="GZ835" s="91"/>
      <c r="HA835" s="91"/>
      <c r="HB835" s="91"/>
      <c r="HC835" s="91"/>
      <c r="HD835" s="91"/>
      <c r="HE835" s="91"/>
      <c r="HF835" s="91"/>
      <c r="HG835" s="91"/>
      <c r="HH835" s="91"/>
      <c r="HI835" s="91"/>
      <c r="HJ835" s="91"/>
      <c r="HK835" s="91"/>
      <c r="HL835" s="91"/>
      <c r="HM835" s="91"/>
      <c r="HN835" s="91"/>
      <c r="HO835" s="91"/>
      <c r="HP835" s="91"/>
      <c r="HQ835" s="91"/>
      <c r="HR835" s="91"/>
      <c r="HS835" s="91"/>
      <c r="HT835" s="91"/>
      <c r="HU835" s="91"/>
      <c r="HV835" s="91"/>
      <c r="HW835" s="91"/>
      <c r="HX835" s="91"/>
      <c r="HY835" s="91"/>
      <c r="HZ835" s="91"/>
      <c r="IA835" s="91"/>
      <c r="IB835" s="91"/>
      <c r="IC835" s="91"/>
      <c r="ID835" s="91"/>
      <c r="IE835" s="91"/>
      <c r="IF835" s="91"/>
      <c r="IG835" s="91"/>
      <c r="IH835" s="91"/>
      <c r="II835" s="91"/>
      <c r="IJ835" s="91"/>
      <c r="IK835" s="91"/>
      <c r="IL835" s="91"/>
      <c r="IM835" s="91"/>
      <c r="IN835" s="91"/>
      <c r="IO835" s="91"/>
      <c r="IP835" s="91"/>
      <c r="IQ835" s="91"/>
      <c r="IR835" s="91"/>
      <c r="IS835" s="91"/>
      <c r="IT835" s="91"/>
      <c r="IU835" s="91"/>
    </row>
    <row r="836" s="183" customFormat="true" ht="15.75" hidden="false" customHeight="false" outlineLevel="0" collapsed="false">
      <c r="A836" s="122"/>
      <c r="B836" s="122"/>
      <c r="C836" s="92"/>
      <c r="D836" s="93"/>
      <c r="E836" s="93"/>
      <c r="F836" s="189"/>
      <c r="G836" s="122"/>
      <c r="H836" s="122"/>
      <c r="I836" s="122"/>
      <c r="J836" s="190"/>
      <c r="GY836" s="91"/>
      <c r="GZ836" s="91"/>
      <c r="HA836" s="91"/>
      <c r="HB836" s="91"/>
      <c r="HC836" s="91"/>
      <c r="HD836" s="91"/>
      <c r="HE836" s="91"/>
      <c r="HF836" s="91"/>
      <c r="HG836" s="91"/>
      <c r="HH836" s="91"/>
      <c r="HI836" s="91"/>
      <c r="HJ836" s="91"/>
      <c r="HK836" s="91"/>
      <c r="HL836" s="91"/>
      <c r="HM836" s="91"/>
      <c r="HN836" s="91"/>
      <c r="HO836" s="91"/>
      <c r="HP836" s="91"/>
      <c r="HQ836" s="91"/>
      <c r="HR836" s="91"/>
      <c r="HS836" s="91"/>
      <c r="HT836" s="91"/>
      <c r="HU836" s="91"/>
      <c r="HV836" s="91"/>
      <c r="HW836" s="91"/>
      <c r="HX836" s="91"/>
      <c r="HY836" s="91"/>
      <c r="HZ836" s="91"/>
      <c r="IA836" s="91"/>
      <c r="IB836" s="91"/>
      <c r="IC836" s="91"/>
      <c r="ID836" s="91"/>
      <c r="IE836" s="91"/>
      <c r="IF836" s="91"/>
      <c r="IG836" s="91"/>
      <c r="IH836" s="91"/>
      <c r="II836" s="91"/>
      <c r="IJ836" s="91"/>
      <c r="IK836" s="91"/>
      <c r="IL836" s="91"/>
      <c r="IM836" s="91"/>
      <c r="IN836" s="91"/>
      <c r="IO836" s="91"/>
      <c r="IP836" s="91"/>
      <c r="IQ836" s="91"/>
      <c r="IR836" s="91"/>
      <c r="IS836" s="91"/>
      <c r="IT836" s="91"/>
      <c r="IU836" s="91"/>
    </row>
    <row r="837" s="183" customFormat="true" ht="15.75" hidden="false" customHeight="false" outlineLevel="0" collapsed="false">
      <c r="A837" s="122"/>
      <c r="B837" s="122"/>
      <c r="C837" s="92"/>
      <c r="D837" s="93"/>
      <c r="E837" s="93"/>
      <c r="F837" s="189"/>
      <c r="G837" s="122"/>
      <c r="H837" s="122"/>
      <c r="I837" s="122"/>
      <c r="J837" s="190"/>
      <c r="GY837" s="91"/>
      <c r="GZ837" s="91"/>
      <c r="HA837" s="91"/>
      <c r="HB837" s="91"/>
      <c r="HC837" s="91"/>
      <c r="HD837" s="91"/>
      <c r="HE837" s="91"/>
      <c r="HF837" s="91"/>
      <c r="HG837" s="91"/>
      <c r="HH837" s="91"/>
      <c r="HI837" s="91"/>
      <c r="HJ837" s="91"/>
      <c r="HK837" s="91"/>
      <c r="HL837" s="91"/>
      <c r="HM837" s="91"/>
      <c r="HN837" s="91"/>
      <c r="HO837" s="91"/>
      <c r="HP837" s="91"/>
      <c r="HQ837" s="91"/>
      <c r="HR837" s="91"/>
      <c r="HS837" s="91"/>
      <c r="HT837" s="91"/>
      <c r="HU837" s="91"/>
      <c r="HV837" s="91"/>
      <c r="HW837" s="91"/>
      <c r="HX837" s="91"/>
      <c r="HY837" s="91"/>
      <c r="HZ837" s="91"/>
      <c r="IA837" s="91"/>
      <c r="IB837" s="91"/>
      <c r="IC837" s="91"/>
      <c r="ID837" s="91"/>
      <c r="IE837" s="91"/>
      <c r="IF837" s="91"/>
      <c r="IG837" s="91"/>
      <c r="IH837" s="91"/>
      <c r="II837" s="91"/>
      <c r="IJ837" s="91"/>
      <c r="IK837" s="91"/>
      <c r="IL837" s="91"/>
      <c r="IM837" s="91"/>
      <c r="IN837" s="91"/>
      <c r="IO837" s="91"/>
      <c r="IP837" s="91"/>
      <c r="IQ837" s="91"/>
      <c r="IR837" s="91"/>
      <c r="IS837" s="91"/>
      <c r="IT837" s="91"/>
      <c r="IU837" s="91"/>
    </row>
    <row r="838" s="183" customFormat="true" ht="15.75" hidden="false" customHeight="false" outlineLevel="0" collapsed="false">
      <c r="A838" s="122"/>
      <c r="B838" s="122"/>
      <c r="C838" s="92"/>
      <c r="D838" s="93"/>
      <c r="E838" s="93"/>
      <c r="F838" s="189"/>
      <c r="G838" s="122"/>
      <c r="H838" s="122"/>
      <c r="I838" s="122"/>
      <c r="J838" s="190"/>
      <c r="GY838" s="91"/>
      <c r="GZ838" s="91"/>
      <c r="HA838" s="91"/>
      <c r="HB838" s="91"/>
      <c r="HC838" s="91"/>
      <c r="HD838" s="91"/>
      <c r="HE838" s="91"/>
      <c r="HF838" s="91"/>
      <c r="HG838" s="91"/>
      <c r="HH838" s="91"/>
      <c r="HI838" s="91"/>
      <c r="HJ838" s="91"/>
      <c r="HK838" s="91"/>
      <c r="HL838" s="91"/>
      <c r="HM838" s="91"/>
      <c r="HN838" s="91"/>
      <c r="HO838" s="91"/>
      <c r="HP838" s="91"/>
      <c r="HQ838" s="91"/>
      <c r="HR838" s="91"/>
      <c r="HS838" s="91"/>
      <c r="HT838" s="91"/>
      <c r="HU838" s="91"/>
      <c r="HV838" s="91"/>
      <c r="HW838" s="91"/>
      <c r="HX838" s="91"/>
      <c r="HY838" s="91"/>
      <c r="HZ838" s="91"/>
      <c r="IA838" s="91"/>
      <c r="IB838" s="91"/>
      <c r="IC838" s="91"/>
      <c r="ID838" s="91"/>
      <c r="IE838" s="91"/>
      <c r="IF838" s="91"/>
      <c r="IG838" s="91"/>
      <c r="IH838" s="91"/>
      <c r="II838" s="91"/>
      <c r="IJ838" s="91"/>
      <c r="IK838" s="91"/>
      <c r="IL838" s="91"/>
      <c r="IM838" s="91"/>
      <c r="IN838" s="91"/>
      <c r="IO838" s="91"/>
      <c r="IP838" s="91"/>
      <c r="IQ838" s="91"/>
      <c r="IR838" s="91"/>
      <c r="IS838" s="91"/>
      <c r="IT838" s="91"/>
      <c r="IU838" s="91"/>
    </row>
  </sheetData>
  <mergeCells count="33">
    <mergeCell ref="F1:I1"/>
    <mergeCell ref="F2:I2"/>
    <mergeCell ref="C3:I3"/>
    <mergeCell ref="C4:I4"/>
    <mergeCell ref="E6:H6"/>
    <mergeCell ref="C8:F8"/>
    <mergeCell ref="C9:F9"/>
    <mergeCell ref="C10:F10"/>
    <mergeCell ref="F11:I11"/>
    <mergeCell ref="C13:C14"/>
    <mergeCell ref="D13:D14"/>
    <mergeCell ref="F13:F14"/>
    <mergeCell ref="G13:G14"/>
    <mergeCell ref="H13:H14"/>
    <mergeCell ref="I13:I14"/>
    <mergeCell ref="J13:J14"/>
    <mergeCell ref="K13:L13"/>
    <mergeCell ref="M13:M14"/>
    <mergeCell ref="C16:D16"/>
    <mergeCell ref="C504:D504"/>
    <mergeCell ref="C541:D541"/>
    <mergeCell ref="C696:D696"/>
    <mergeCell ref="C711:D711"/>
    <mergeCell ref="F711:I711"/>
    <mergeCell ref="C712:D712"/>
    <mergeCell ref="F712:G712"/>
    <mergeCell ref="C713:D713"/>
    <mergeCell ref="F713:G713"/>
    <mergeCell ref="C714:D714"/>
    <mergeCell ref="F714:G714"/>
    <mergeCell ref="C715:D715"/>
    <mergeCell ref="F715:G715"/>
    <mergeCell ref="F716:G716"/>
  </mergeCells>
  <conditionalFormatting sqref="G17:G504 G506:G507 G509:G512 G514 G517:G518 G520:G521 G524:G525 G529 G531 G533 G539:H710 H16:I503 G527">
    <cfRule type="cellIs" priority="2" operator="greaterThan" aboveAverage="0" equalAverage="0" bottom="0" percent="0" rank="0" text="" dxfId="0">
      <formula>F17</formula>
    </cfRule>
  </conditionalFormatting>
  <conditionalFormatting sqref="C17:C503 C542:C695 C697:C710 G9:G10 C505:C540">
    <cfRule type="expression" priority="3" aboveAverage="0" equalAverage="0" bottom="0" percent="0" rank="0" text="" dxfId="1">
      <formula>AND(E17="*",OR(F17&lt;&gt;0,G17&lt;&gt;0,G17&lt;&gt;0))</formula>
    </cfRule>
  </conditionalFormatting>
  <printOptions headings="false" gridLines="false" gridLinesSet="true" horizontalCentered="false" verticalCentered="false"/>
  <pageMargins left="0.590277777777778" right="0" top="0.196527777777778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4-24T07:03:09Z</cp:lastPrinted>
  <dcterms:modified xsi:type="dcterms:W3CDTF">2024-04-24T07:04:12Z</dcterms:modified>
  <cp:revision>0</cp:revision>
  <dc:subject/>
  <dc:title/>
</cp:coreProperties>
</file>